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eil</t>
  </si>
  <si>
    <t xml:space="preserve">Kickergummi</t>
  </si>
  <si>
    <t xml:space="preserve">Kolben</t>
  </si>
  <si>
    <t xml:space="preserve">Dichtsatz(Papier)</t>
  </si>
  <si>
    <t xml:space="preserve">Simmeringsatz</t>
  </si>
  <si>
    <t xml:space="preserve">Lagersatz</t>
  </si>
  <si>
    <t xml:space="preserve">Gehäuseschrauben</t>
  </si>
  <si>
    <t xml:space="preserve">Kurbelwelle</t>
  </si>
  <si>
    <t xml:space="preserve">Getriebeöl</t>
  </si>
  <si>
    <t xml:space="preserve">Filzring</t>
  </si>
  <si>
    <t xml:space="preserve">Sicherungsplättchen</t>
  </si>
  <si>
    <t xml:space="preserve">Polradabzieher</t>
  </si>
  <si>
    <t xml:space="preserve">Vergaser Dichtsatz</t>
  </si>
  <si>
    <t xml:space="preserve">Gesamt(in €):</t>
  </si>
  <si>
    <t xml:space="preserve">Artikelnummer S/C</t>
  </si>
  <si>
    <t xml:space="preserve">9000053 </t>
  </si>
  <si>
    <t xml:space="preserve">Preis</t>
  </si>
  <si>
    <t xml:space="preserve">Artikelnummer SIP</t>
  </si>
  <si>
    <t xml:space="preserve">88510000+88500000</t>
  </si>
  <si>
    <t xml:space="preserve">Kommentar:</t>
  </si>
  <si>
    <t xml:space="preserve">S/C NA!</t>
  </si>
  <si>
    <t xml:space="preserve">SIP incl. O-Ringe/ori Pia</t>
  </si>
  <si>
    <t xml:space="preserve">S/C richtig?</t>
  </si>
  <si>
    <t xml:space="preserve">S/C-?</t>
  </si>
  <si>
    <t xml:space="preserve">S/C-???</t>
  </si>
  <si>
    <t xml:space="preserve">nicht unbedingt notwendig für X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7"/>
    <col collapsed="false" customWidth="true" hidden="false" outlineLevel="0" max="3" min="3" style="0" width="9.85"/>
    <col collapsed="false" customWidth="true" hidden="false" outlineLevel="0" max="4" min="4" style="0" width="22.7"/>
    <col collapsed="false" customWidth="true" hidden="false" outlineLevel="0" max="5" min="5" style="0" width="14.28"/>
    <col collapsed="false" customWidth="true" hidden="false" outlineLevel="0" max="7" min="7" style="0" width="19.28"/>
    <col collapsed="false" customWidth="true" hidden="false" outlineLevel="0" max="10" min="10" style="0" width="11.7"/>
    <col collapsed="false" customWidth="true" hidden="false" outlineLevel="0" max="11" min="11" style="0" width="17.85"/>
    <col collapsed="false" customWidth="true" hidden="false" outlineLevel="0" max="12" min="12" style="0" width="13.7"/>
    <col collapsed="false" customWidth="true" hidden="false" outlineLevel="0" max="13" min="13" style="0" width="18.28"/>
    <col collapsed="false" customWidth="true" hidden="false" outlineLevel="0" max="15" min="15" style="0" width="13.14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O2" s="1" t="s">
        <v>13</v>
      </c>
    </row>
    <row r="3" customFormat="false" ht="12.75" hidden="false" customHeight="false" outlineLevel="0" collapsed="false">
      <c r="A3" s="1" t="s">
        <v>14</v>
      </c>
      <c r="B3" s="0" t="s">
        <v>15</v>
      </c>
      <c r="C3" s="0" t="n">
        <v>5660006</v>
      </c>
      <c r="D3" s="0" t="n">
        <v>9110021</v>
      </c>
      <c r="E3" s="0" t="n">
        <v>3810011</v>
      </c>
      <c r="H3" s="0" t="n">
        <v>1610001</v>
      </c>
      <c r="I3" s="0" t="n">
        <v>3620004</v>
      </c>
      <c r="J3" s="0" t="n">
        <v>9110012</v>
      </c>
      <c r="L3" s="0" t="n">
        <v>1800001</v>
      </c>
    </row>
    <row r="4" customFormat="false" ht="12.75" hidden="false" customHeight="false" outlineLevel="0" collapsed="false">
      <c r="A4" s="2" t="s">
        <v>16</v>
      </c>
      <c r="B4" s="3" t="n">
        <v>1.46</v>
      </c>
      <c r="C4" s="3" t="n">
        <v>29.89</v>
      </c>
      <c r="D4" s="3" t="n">
        <v>4.9</v>
      </c>
      <c r="E4" s="3" t="n">
        <v>7.84</v>
      </c>
      <c r="F4" s="3"/>
      <c r="G4" s="3"/>
      <c r="H4" s="3" t="n">
        <v>73.51</v>
      </c>
      <c r="I4" s="3" t="n">
        <v>2.94</v>
      </c>
      <c r="J4" s="3" t="n">
        <v>1.46</v>
      </c>
      <c r="K4" s="3"/>
      <c r="L4" s="3" t="n">
        <v>7.75</v>
      </c>
      <c r="M4" s="3"/>
      <c r="N4" s="3"/>
      <c r="O4" s="3" t="n">
        <f aca="false">SUM(B4,C4,D4,E4,F4,G4,H4,I4,J4,K4,L4,M4)</f>
        <v>129.75</v>
      </c>
    </row>
    <row r="5" customFormat="false" ht="12.75" hidden="false" customHeight="false" outlineLevel="0" collapsed="false">
      <c r="A5" s="1" t="s">
        <v>17</v>
      </c>
      <c r="B5" s="0" t="n">
        <v>16520700</v>
      </c>
      <c r="C5" s="0" t="n">
        <v>12182000</v>
      </c>
      <c r="D5" s="0" t="n">
        <v>92981000</v>
      </c>
      <c r="E5" s="0" t="n">
        <v>91110000</v>
      </c>
      <c r="H5" s="0" t="n">
        <v>45101000</v>
      </c>
      <c r="I5" s="0" t="n">
        <v>14050000</v>
      </c>
      <c r="K5" s="0" t="s">
        <v>18</v>
      </c>
      <c r="L5" s="0" t="n">
        <v>93332000</v>
      </c>
      <c r="M5" s="0" t="n">
        <v>92067000</v>
      </c>
      <c r="O5" s="0" t="n">
        <f aca="false">SUM(B6,C6,D6,E6,F6,G6,H6,I6,J6,K6,L6,M6)</f>
        <v>147.27</v>
      </c>
    </row>
    <row r="6" customFormat="false" ht="12.75" hidden="false" customHeight="false" outlineLevel="0" collapsed="false">
      <c r="A6" s="2" t="s">
        <v>16</v>
      </c>
      <c r="B6" s="3" t="n">
        <v>2</v>
      </c>
      <c r="C6" s="3" t="n">
        <v>34.2</v>
      </c>
      <c r="D6" s="3" t="n">
        <v>10.64</v>
      </c>
      <c r="E6" s="3" t="n">
        <v>8.07</v>
      </c>
      <c r="F6" s="3"/>
      <c r="G6" s="3"/>
      <c r="H6" s="3" t="n">
        <v>76</v>
      </c>
      <c r="I6" s="3" t="n">
        <v>2.57</v>
      </c>
      <c r="J6" s="3"/>
      <c r="K6" s="3" t="n">
        <v>1.72</v>
      </c>
      <c r="L6" s="3" t="n">
        <v>7.51</v>
      </c>
      <c r="M6" s="3" t="n">
        <v>4.56</v>
      </c>
      <c r="N6" s="3"/>
      <c r="O6" s="3"/>
    </row>
    <row r="7" customFormat="false" ht="12.75" hidden="false" customHeight="false" outlineLevel="0" collapsed="false">
      <c r="A7" s="1" t="s">
        <v>19</v>
      </c>
      <c r="C7" s="0" t="s">
        <v>20</v>
      </c>
      <c r="D7" s="0" t="s">
        <v>21</v>
      </c>
      <c r="E7" s="0" t="s">
        <v>22</v>
      </c>
      <c r="J7" s="0" t="s">
        <v>23</v>
      </c>
      <c r="L7" s="0" t="s">
        <v>24</v>
      </c>
    </row>
    <row r="8" customFormat="false" ht="12.75" hidden="false" customHeight="false" outlineLevel="0" collapsed="false">
      <c r="J8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13:02:29Z</dcterms:created>
  <dc:creator>Fesa</dc:creator>
  <dc:description/>
  <dc:language>en-US</dc:language>
  <cp:lastModifiedBy>Fesa</cp:lastModifiedBy>
  <dcterms:modified xsi:type="dcterms:W3CDTF">2007-05-28T19:31:45Z</dcterms:modified>
  <cp:revision>0</cp:revision>
  <dc:subject/>
  <dc:title/>
</cp:coreProperties>
</file>