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Daten" sheetId="1" state="hidden" r:id="rId2"/>
    <sheet name="Start" sheetId="2" state="visible" r:id="rId3"/>
    <sheet name="1.000 KM" sheetId="3" state="hidden" r:id="rId4"/>
    <sheet name="5.000 KM" sheetId="4" state="hidden" r:id="rId5"/>
    <sheet name="10.000 KM" sheetId="5" state="hidden" r:id="rId6"/>
    <sheet name="Tools" sheetId="6" state="visible" r:id="rId7"/>
    <sheet name="Getriebe" sheetId="7" state="hidden" r:id="rId8"/>
    <sheet name="Zündkerzen" sheetId="8" state="hidden" r:id="rId9"/>
    <sheet name="About" sheetId="9" state="visible" r:id="rId10"/>
    <sheet name="Bugreport" sheetId="10" state="visible" r:id="rId11"/>
  </sheets>
  <definedNames>
    <definedName function="false" hidden="false" localSheetId="2" name="_xlnm.Print_Area" vbProcedure="false">'1.000 KM'!$C$1:$O$41</definedName>
    <definedName function="false" hidden="false" localSheetId="4" name="_xlnm.Print_Area" vbProcedure="false">'10.000 KM'!$C$1:$O$39</definedName>
    <definedName function="false" hidden="false" localSheetId="8" name="news_1" vbProcedure="false">About!$T$2:$T$3</definedName>
    <definedName function="false" hidden="false" localSheetId="8" name="version_1" vbProcedure="false">About!$S$2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995">
  <si>
    <t xml:space="preserve">SERIENNUMMER</t>
  </si>
  <si>
    <t xml:space="preserve">MODELL</t>
  </si>
  <si>
    <t xml:space="preserve">BAUZEIT</t>
  </si>
  <si>
    <t xml:space="preserve">HUBRAUM</t>
  </si>
  <si>
    <t xml:space="preserve">GETRIEBE</t>
  </si>
  <si>
    <t xml:space="preserve">VOT</t>
  </si>
  <si>
    <t xml:space="preserve">ZÜNDUNG</t>
  </si>
  <si>
    <t xml:space="preserve">VOLT</t>
  </si>
  <si>
    <t xml:space="preserve">Typ</t>
  </si>
  <si>
    <t xml:space="preserve">NSL1T</t>
  </si>
  <si>
    <t xml:space="preserve">Sfera</t>
  </si>
  <si>
    <t xml:space="preserve">1990 – heute</t>
  </si>
  <si>
    <t xml:space="preserve">nicht bekannt</t>
  </si>
  <si>
    <t xml:space="preserve">TVP1T</t>
  </si>
  <si>
    <t xml:space="preserve">Scatto</t>
  </si>
  <si>
    <t xml:space="preserve">1990 – 1990</t>
  </si>
  <si>
    <t xml:space="preserve">V.98</t>
  </si>
  <si>
    <t xml:space="preserve">Vespa V.98</t>
  </si>
  <si>
    <t xml:space="preserve">1946 – 1947</t>
  </si>
  <si>
    <t xml:space="preserve">3. Gang</t>
  </si>
  <si>
    <t xml:space="preserve">19° v. OT</t>
  </si>
  <si>
    <t xml:space="preserve">Kontakt</t>
  </si>
  <si>
    <t xml:space="preserve">6 V</t>
  </si>
  <si>
    <t xml:space="preserve">V1T</t>
  </si>
  <si>
    <t xml:space="preserve">Vespa 125</t>
  </si>
  <si>
    <t xml:space="preserve">1948 – 1950</t>
  </si>
  <si>
    <t xml:space="preserve">33° v. OT</t>
  </si>
  <si>
    <t xml:space="preserve">V30T</t>
  </si>
  <si>
    <t xml:space="preserve">Vespa 125 Super</t>
  </si>
  <si>
    <t xml:space="preserve">1950 – 1952</t>
  </si>
  <si>
    <t xml:space="preserve">28° v. OT</t>
  </si>
  <si>
    <t xml:space="preserve">V5A1T</t>
  </si>
  <si>
    <t xml:space="preserve">Vespa 50/N/L/R</t>
  </si>
  <si>
    <t xml:space="preserve">1963 – 1971</t>
  </si>
  <si>
    <t xml:space="preserve">Smallframe</t>
  </si>
  <si>
    <t xml:space="preserve">V5A2T</t>
  </si>
  <si>
    <t xml:space="preserve">Vespa 50 N Special</t>
  </si>
  <si>
    <t xml:space="preserve">1969 – 1972</t>
  </si>
  <si>
    <t xml:space="preserve">V5A3T</t>
  </si>
  <si>
    <t xml:space="preserve">Vespa 50 Elestart</t>
  </si>
  <si>
    <t xml:space="preserve">12 V</t>
  </si>
  <si>
    <t xml:space="preserve">V5B1T</t>
  </si>
  <si>
    <t xml:space="preserve">1972 – 1975</t>
  </si>
  <si>
    <t xml:space="preserve">V5B2T</t>
  </si>
  <si>
    <t xml:space="preserve">V5B3T</t>
  </si>
  <si>
    <t xml:space="preserve">1975 – 1983</t>
  </si>
  <si>
    <t xml:space="preserve">4. Gang</t>
  </si>
  <si>
    <t xml:space="preserve">V5B4T</t>
  </si>
  <si>
    <t xml:space="preserve">1975 – 1976</t>
  </si>
  <si>
    <t xml:space="preserve">V5N1T</t>
  </si>
  <si>
    <t xml:space="preserve">Vespa 50</t>
  </si>
  <si>
    <t xml:space="preserve">V5P1T</t>
  </si>
  <si>
    <t xml:space="preserve">Vespa 50 N Plurimatic</t>
  </si>
  <si>
    <t xml:space="preserve">1989 – 1990</t>
  </si>
  <si>
    <t xml:space="preserve">V5P2T</t>
  </si>
  <si>
    <t xml:space="preserve">Vespa 50 Automatica</t>
  </si>
  <si>
    <t xml:space="preserve">V5S1T</t>
  </si>
  <si>
    <t xml:space="preserve">Vespa PK 50 SS</t>
  </si>
  <si>
    <t xml:space="preserve">1983 – 1987</t>
  </si>
  <si>
    <t xml:space="preserve">V5S2T</t>
  </si>
  <si>
    <t xml:space="preserve">Vespa PK 50 XLS</t>
  </si>
  <si>
    <t xml:space="preserve">1986 – 1990</t>
  </si>
  <si>
    <t xml:space="preserve">V5SA1T</t>
  </si>
  <si>
    <t xml:space="preserve">Vespa 50/S</t>
  </si>
  <si>
    <t xml:space="preserve">1963 – 1990</t>
  </si>
  <si>
    <t xml:space="preserve">V5SS1T</t>
  </si>
  <si>
    <t xml:space="preserve">Vespa 50 Super Sprint (50 SS)</t>
  </si>
  <si>
    <t xml:space="preserve">1065 – 1971</t>
  </si>
  <si>
    <t xml:space="preserve">V5SS2T</t>
  </si>
  <si>
    <t xml:space="preserve">Vespa 50 SR</t>
  </si>
  <si>
    <t xml:space="preserve">1971 – 1973</t>
  </si>
  <si>
    <t xml:space="preserve">1975 – 1979</t>
  </si>
  <si>
    <t xml:space="preserve">V5X1T</t>
  </si>
  <si>
    <t xml:space="preserve">Vespa PK 50</t>
  </si>
  <si>
    <t xml:space="preserve">1982 – 1986</t>
  </si>
  <si>
    <t xml:space="preserve">V5X2T</t>
  </si>
  <si>
    <t xml:space="preserve">Vespa PK 50 S</t>
  </si>
  <si>
    <t xml:space="preserve">V5X3T</t>
  </si>
  <si>
    <t xml:space="preserve">Vespa PK 50 XL</t>
  </si>
  <si>
    <t xml:space="preserve">1985 – 1990</t>
  </si>
  <si>
    <t xml:space="preserve">Elektronik</t>
  </si>
  <si>
    <t xml:space="preserve">V5X4T</t>
  </si>
  <si>
    <t xml:space="preserve">Vespa PK 50 XL Rush</t>
  </si>
  <si>
    <t xml:space="preserve">1988 – 1990</t>
  </si>
  <si>
    <t xml:space="preserve">V5X5T</t>
  </si>
  <si>
    <t xml:space="preserve">Vespa 50 N</t>
  </si>
  <si>
    <t xml:space="preserve">V8A1T</t>
  </si>
  <si>
    <t xml:space="preserve">Vespa P 80</t>
  </si>
  <si>
    <t xml:space="preserve">1980 – 1983</t>
  </si>
  <si>
    <t xml:space="preserve">V8X5T</t>
  </si>
  <si>
    <t xml:space="preserve">Vespa PK 80 S</t>
  </si>
  <si>
    <t xml:space="preserve">V9A1T</t>
  </si>
  <si>
    <t xml:space="preserve">Vespa 90</t>
  </si>
  <si>
    <t xml:space="preserve">1963 – 1967</t>
  </si>
  <si>
    <t xml:space="preserve">V9B1T</t>
  </si>
  <si>
    <t xml:space="preserve">Vespa 100</t>
  </si>
  <si>
    <t xml:space="preserve">1978 – 1983</t>
  </si>
  <si>
    <t xml:space="preserve">17° v. OT</t>
  </si>
  <si>
    <t xml:space="preserve">V9SS1T</t>
  </si>
  <si>
    <t xml:space="preserve">Vespa 90 Super Sprint (SS)</t>
  </si>
  <si>
    <t xml:space="preserve">1965 – 1971</t>
  </si>
  <si>
    <t xml:space="preserve">V9X1T</t>
  </si>
  <si>
    <t xml:space="preserve">Vespa PK 100 S</t>
  </si>
  <si>
    <t xml:space="preserve">1982 – 1990</t>
  </si>
  <si>
    <t xml:space="preserve">V9X2T</t>
  </si>
  <si>
    <t xml:space="preserve">Vespa PK 100 XL</t>
  </si>
  <si>
    <t xml:space="preserve">VA51T</t>
  </si>
  <si>
    <t xml:space="preserve">Vespa Automatica PK 50 S</t>
  </si>
  <si>
    <t xml:space="preserve">1984 – 1984</t>
  </si>
  <si>
    <t xml:space="preserve">Automatik</t>
  </si>
  <si>
    <t xml:space="preserve">16° v. OT</t>
  </si>
  <si>
    <t xml:space="preserve">VA52T</t>
  </si>
  <si>
    <t xml:space="preserve">Vespa PK 50 XL Plurimatic</t>
  </si>
  <si>
    <t xml:space="preserve">1986 – 1989</t>
  </si>
  <si>
    <t xml:space="preserve">VA81T</t>
  </si>
  <si>
    <t xml:space="preserve">Vespa Automatica PK 80 S</t>
  </si>
  <si>
    <t xml:space="preserve">VAM1T</t>
  </si>
  <si>
    <t xml:space="preserve">Vespa Automatica PK 125 S</t>
  </si>
  <si>
    <t xml:space="preserve">1983 – 1984</t>
  </si>
  <si>
    <t xml:space="preserve">VB1T</t>
  </si>
  <si>
    <t xml:space="preserve">Vespa 150 </t>
  </si>
  <si>
    <t xml:space="preserve">1957 – 1957</t>
  </si>
  <si>
    <t xml:space="preserve">VBA1T</t>
  </si>
  <si>
    <t xml:space="preserve">1958 – 1960</t>
  </si>
  <si>
    <t xml:space="preserve">VBB1T</t>
  </si>
  <si>
    <t xml:space="preserve">1960 – 1962</t>
  </si>
  <si>
    <t xml:space="preserve">VBB2T</t>
  </si>
  <si>
    <t xml:space="preserve">1962 – 1967</t>
  </si>
  <si>
    <t xml:space="preserve">VBC1T</t>
  </si>
  <si>
    <t xml:space="preserve">1965 – 1979</t>
  </si>
  <si>
    <t xml:space="preserve">22° v. OT</t>
  </si>
  <si>
    <t xml:space="preserve">VBL1T</t>
  </si>
  <si>
    <t xml:space="preserve">Vespa 150 GL</t>
  </si>
  <si>
    <t xml:space="preserve">1957 – 1958</t>
  </si>
  <si>
    <t xml:space="preserve">VBX1T</t>
  </si>
  <si>
    <t xml:space="preserve">Vespa P 150 S</t>
  </si>
  <si>
    <t xml:space="preserve">1978 – 1986</t>
  </si>
  <si>
    <t xml:space="preserve">21° v. OT</t>
  </si>
  <si>
    <t xml:space="preserve">VD1T</t>
  </si>
  <si>
    <t xml:space="preserve">Vespa 150 Touren (T/2)</t>
  </si>
  <si>
    <t xml:space="preserve">1956 – 1956</t>
  </si>
  <si>
    <t xml:space="preserve">VD1TS</t>
  </si>
  <si>
    <t xml:space="preserve">Vespa 150 GS (GS/2)</t>
  </si>
  <si>
    <t xml:space="preserve">1956 – 1958</t>
  </si>
  <si>
    <t xml:space="preserve">VD2T</t>
  </si>
  <si>
    <t xml:space="preserve">Vespa 150 Touren (T/3)</t>
  </si>
  <si>
    <t xml:space="preserve">VD2TS</t>
  </si>
  <si>
    <t xml:space="preserve">Vespa 150 GS (GS/3)</t>
  </si>
  <si>
    <t xml:space="preserve">1958 – 1961</t>
  </si>
  <si>
    <t xml:space="preserve">VGLA1T</t>
  </si>
  <si>
    <t xml:space="preserve">1959 – 1961</t>
  </si>
  <si>
    <t xml:space="preserve">VGLB1T</t>
  </si>
  <si>
    <t xml:space="preserve">1961 – 1962</t>
  </si>
  <si>
    <t xml:space="preserve">VIX1T</t>
  </si>
  <si>
    <t xml:space="preserve">Vespa PX 100 E</t>
  </si>
  <si>
    <t xml:space="preserve">1983 – 1985</t>
  </si>
  <si>
    <t xml:space="preserve">VL1T</t>
  </si>
  <si>
    <t xml:space="preserve">1954 – 1955</t>
  </si>
  <si>
    <t xml:space="preserve">VL2T</t>
  </si>
  <si>
    <t xml:space="preserve">1955 – 1956</t>
  </si>
  <si>
    <t xml:space="preserve">VL3T</t>
  </si>
  <si>
    <t xml:space="preserve">VLA1T</t>
  </si>
  <si>
    <t xml:space="preserve">1962 – 1965</t>
  </si>
  <si>
    <t xml:space="preserve">VLB1T</t>
  </si>
  <si>
    <t xml:space="preserve">Vespa 150 Sprint</t>
  </si>
  <si>
    <t xml:space="preserve">1965 – 1974</t>
  </si>
  <si>
    <t xml:space="preserve">VLR1T</t>
  </si>
  <si>
    <t xml:space="preserve">Cosa 150</t>
  </si>
  <si>
    <t xml:space="preserve">1987 – 1990</t>
  </si>
  <si>
    <t xml:space="preserve">VLX1T</t>
  </si>
  <si>
    <t xml:space="preserve">Vespa P 150 X</t>
  </si>
  <si>
    <t xml:space="preserve">1978 – 1981</t>
  </si>
  <si>
    <t xml:space="preserve">VM1T</t>
  </si>
  <si>
    <t xml:space="preserve">1952 – 1953</t>
  </si>
  <si>
    <t xml:space="preserve">VM2T</t>
  </si>
  <si>
    <t xml:space="preserve">1953 – 1954</t>
  </si>
  <si>
    <t xml:space="preserve">VMA1T</t>
  </si>
  <si>
    <t xml:space="preserve">Vespa 125 Primavera</t>
  </si>
  <si>
    <t xml:space="preserve">1965 – 1967</t>
  </si>
  <si>
    <t xml:space="preserve">24° v. OT</t>
  </si>
  <si>
    <t xml:space="preserve">VMA2T</t>
  </si>
  <si>
    <t xml:space="preserve">1967 – 1983</t>
  </si>
  <si>
    <t xml:space="preserve">VMB1T</t>
  </si>
  <si>
    <t xml:space="preserve">Vespa Primavera ET3</t>
  </si>
  <si>
    <t xml:space="preserve">1976 – 1990</t>
  </si>
  <si>
    <t xml:space="preserve">20° v. OT</t>
  </si>
  <si>
    <t xml:space="preserve">VMS1T</t>
  </si>
  <si>
    <t xml:space="preserve">Vespa PK 125 ETS</t>
  </si>
  <si>
    <t xml:space="preserve">1984 – 1985</t>
  </si>
  <si>
    <t xml:space="preserve">VMX1T</t>
  </si>
  <si>
    <t xml:space="preserve">Vespa PK 125</t>
  </si>
  <si>
    <t xml:space="preserve">1982 – 1985</t>
  </si>
  <si>
    <t xml:space="preserve">VMX5T</t>
  </si>
  <si>
    <t xml:space="preserve">Vespa PK 125 S</t>
  </si>
  <si>
    <t xml:space="preserve">VMX6T</t>
  </si>
  <si>
    <t xml:space="preserve">Vespa PK 125 XL</t>
  </si>
  <si>
    <t xml:space="preserve">VMX7T</t>
  </si>
  <si>
    <t xml:space="preserve">VN1T</t>
  </si>
  <si>
    <t xml:space="preserve">VN2T</t>
  </si>
  <si>
    <t xml:space="preserve">1956 – 1957</t>
  </si>
  <si>
    <t xml:space="preserve">VNA1T</t>
  </si>
  <si>
    <t xml:space="preserve">VNA2T</t>
  </si>
  <si>
    <t xml:space="preserve">1958 – 1959</t>
  </si>
  <si>
    <t xml:space="preserve">VNB1T</t>
  </si>
  <si>
    <t xml:space="preserve">26° v. OT</t>
  </si>
  <si>
    <t xml:space="preserve">VNB2T</t>
  </si>
  <si>
    <t xml:space="preserve">1961 – 1961</t>
  </si>
  <si>
    <t xml:space="preserve">VNB3T</t>
  </si>
  <si>
    <t xml:space="preserve">VNB4T</t>
  </si>
  <si>
    <t xml:space="preserve">1962 – 1963</t>
  </si>
  <si>
    <t xml:space="preserve">VNB5T</t>
  </si>
  <si>
    <t xml:space="preserve">1963 – 1964</t>
  </si>
  <si>
    <t xml:space="preserve">VNB6T</t>
  </si>
  <si>
    <t xml:space="preserve">1964 – 1966</t>
  </si>
  <si>
    <t xml:space="preserve">VNC1T</t>
  </si>
  <si>
    <t xml:space="preserve">1965 – 1969</t>
  </si>
  <si>
    <t xml:space="preserve">6V</t>
  </si>
  <si>
    <t xml:space="preserve">VNL2T</t>
  </si>
  <si>
    <t xml:space="preserve">Vespa 125 GT</t>
  </si>
  <si>
    <t xml:space="preserve">1966 – 1973</t>
  </si>
  <si>
    <t xml:space="preserve">VNL3T</t>
  </si>
  <si>
    <t xml:space="preserve">Vespa 125 TS</t>
  </si>
  <si>
    <t xml:space="preserve">1975 – 1978</t>
  </si>
  <si>
    <t xml:space="preserve">VNR1T</t>
  </si>
  <si>
    <t xml:space="preserve">Cosa 125</t>
  </si>
  <si>
    <t xml:space="preserve">VNX1T</t>
  </si>
  <si>
    <t xml:space="preserve">Vespa P 125 X</t>
  </si>
  <si>
    <t xml:space="preserve">1977 – 1982</t>
  </si>
  <si>
    <t xml:space="preserve">VNX2T</t>
  </si>
  <si>
    <t xml:space="preserve">Vespa PX 125 E</t>
  </si>
  <si>
    <t xml:space="preserve">1981 – 1984</t>
  </si>
  <si>
    <t xml:space="preserve">18° v. OT</t>
  </si>
  <si>
    <t xml:space="preserve">VNX5T</t>
  </si>
  <si>
    <t xml:space="preserve">Vespa PX 125 T5</t>
  </si>
  <si>
    <t xml:space="preserve">VS1T</t>
  </si>
  <si>
    <t xml:space="preserve">Vespa 150 GS</t>
  </si>
  <si>
    <t xml:space="preserve">1955 – 1961</t>
  </si>
  <si>
    <t xml:space="preserve">31° v. OT</t>
  </si>
  <si>
    <t xml:space="preserve">VSB1T</t>
  </si>
  <si>
    <t xml:space="preserve">Vespa 160 GS</t>
  </si>
  <si>
    <t xml:space="preserve">1962 – 1964</t>
  </si>
  <si>
    <t xml:space="preserve">VSC1T</t>
  </si>
  <si>
    <t xml:space="preserve">Vepsa 180 SS</t>
  </si>
  <si>
    <t xml:space="preserve">1964 – 1968</t>
  </si>
  <si>
    <t xml:space="preserve">VSD1T</t>
  </si>
  <si>
    <t xml:space="preserve">Vespa 180 Rally</t>
  </si>
  <si>
    <t xml:space="preserve">1968 – 1973</t>
  </si>
  <si>
    <t xml:space="preserve">VSE1T</t>
  </si>
  <si>
    <t xml:space="preserve">Vespa 200 Rally</t>
  </si>
  <si>
    <t xml:space="preserve">1972 – 1979</t>
  </si>
  <si>
    <t xml:space="preserve">VSR1T</t>
  </si>
  <si>
    <t xml:space="preserve">Cosa 200</t>
  </si>
  <si>
    <t xml:space="preserve">VSX1T</t>
  </si>
  <si>
    <t xml:space="preserve">Vespa P 200 X - PX 200 E</t>
  </si>
  <si>
    <t xml:space="preserve">1977 – 1977</t>
  </si>
  <si>
    <t xml:space="preserve">23° v. OT</t>
  </si>
  <si>
    <t xml:space="preserve">VU1T</t>
  </si>
  <si>
    <t xml:space="preserve">1953 – 1953</t>
  </si>
  <si>
    <t xml:space="preserve">VVM1T</t>
  </si>
  <si>
    <t xml:space="preserve">Vespa PK 125 XL Plurimatic</t>
  </si>
  <si>
    <t xml:space="preserve">VVM2T</t>
  </si>
  <si>
    <t xml:space="preserve">Vespa 125 Automatica</t>
  </si>
  <si>
    <t xml:space="preserve">Start</t>
  </si>
  <si>
    <t xml:space="preserve">Technische Daten</t>
  </si>
  <si>
    <t xml:space="preserve">FI-Nummer:</t>
  </si>
  <si>
    <t xml:space="preserve">1000er</t>
  </si>
  <si>
    <t xml:space="preserve">Hubraum:</t>
  </si>
  <si>
    <t xml:space="preserve">Modell:</t>
  </si>
  <si>
    <t xml:space="preserve">5000er</t>
  </si>
  <si>
    <t xml:space="preserve">Getriebe:</t>
  </si>
  <si>
    <t xml:space="preserve">Baujahr:</t>
  </si>
  <si>
    <t xml:space="preserve">10000er</t>
  </si>
  <si>
    <t xml:space="preserve">Zündung:</t>
  </si>
  <si>
    <t xml:space="preserve">50 ccm</t>
  </si>
  <si>
    <t xml:space="preserve">Zündzeitpunkt:</t>
  </si>
  <si>
    <t xml:space="preserve">Letzte Inspektion:</t>
  </si>
  <si>
    <t xml:space="preserve">12.09.08</t>
  </si>
  <si>
    <t xml:space="preserve">Vor x Tagen</t>
  </si>
  <si>
    <t xml:space="preserve">1 Jahr</t>
  </si>
  <si>
    <t xml:space="preserve">2 Jahre</t>
  </si>
  <si>
    <t xml:space="preserve">Spannung:</t>
  </si>
  <si>
    <t xml:space="preserve">KM-Stand</t>
  </si>
  <si>
    <t xml:space="preserve">1.000 KM Inspektion</t>
  </si>
  <si>
    <t xml:space="preserve">5.000 KM Inspektion</t>
  </si>
  <si>
    <t xml:space="preserve">10.000 KM Inspektion</t>
  </si>
  <si>
    <t xml:space="preserve">Aufgabe</t>
  </si>
  <si>
    <t xml:space="preserve">Erledigt</t>
  </si>
  <si>
    <t xml:space="preserve">Bemerkungen</t>
  </si>
  <si>
    <t xml:space="preserve">Kerzenbild prüfen (schwarz=zu fett / rehbraun=OK / weiß=zu mager)</t>
  </si>
  <si>
    <t xml:space="preserve">Vergasereinstellungen prüfen und ggf. einstellen</t>
  </si>
  <si>
    <t xml:space="preserve">Vergasersitz überprüfen</t>
  </si>
  <si>
    <t xml:space="preserve">Gaszugspiel überprüfen und ggf. einstellen</t>
  </si>
  <si>
    <t xml:space="preserve">Getriebeöl wechseln (250ml SAE 30)</t>
  </si>
  <si>
    <t xml:space="preserve">Zündkerze reinigen</t>
  </si>
  <si>
    <t xml:space="preserve">Elektrodenabstand überprüfen (0,6mm)</t>
  </si>
  <si>
    <t xml:space="preserve">Säurestand der Batterie prüfen ggf. dest. Wasser nachfüllen</t>
  </si>
  <si>
    <t xml:space="preserve">Batteriepole fetten</t>
  </si>
  <si>
    <t xml:space="preserve">Bremsen auf Funktion überprüfen</t>
  </si>
  <si>
    <t xml:space="preserve">Bremszüge prüfen und ggf. einstellen</t>
  </si>
  <si>
    <t xml:space="preserve">Blinkanlage prüfen</t>
  </si>
  <si>
    <t xml:space="preserve">Hupe prüfen</t>
  </si>
  <si>
    <t xml:space="preserve">Beleuchtung vorne/hinten prüfen</t>
  </si>
  <si>
    <t xml:space="preserve">Bremslicht prüfen</t>
  </si>
  <si>
    <t xml:space="preserve">Bowdenzüge prüfen und ggf. ölen (Kupplung/Bremse/Choke/Gas)</t>
  </si>
  <si>
    <t xml:space="preserve">Luftdruck prüfen (vorne: 1,8 bar / hinten: 2,1 bar)</t>
  </si>
  <si>
    <t xml:space="preserve">Probefahrt durchführen</t>
  </si>
  <si>
    <t xml:space="preserve">HINWEIS: zus. zu den unten aufgeführten Arbeiten müssen unbedingt die Arbeiten der vorgehenden Inspektion durchgeführt werden!</t>
  </si>
  <si>
    <t xml:space="preserve">Zylinder(kopf) reinigen</t>
  </si>
  <si>
    <t xml:space="preserve">Auslass reinigen</t>
  </si>
  <si>
    <t xml:space="preserve">Auspuff reinigen</t>
  </si>
  <si>
    <t xml:space="preserve">Schaltsegment fetten</t>
  </si>
  <si>
    <t xml:space="preserve">Lenklagerspiel überprüfen und ggf. einstellen</t>
  </si>
  <si>
    <t xml:space="preserve">Schrauben und Muttern kontrollieren und ggf. anziehen oder austauschen</t>
  </si>
  <si>
    <t xml:space="preserve">Tachowelle fetten</t>
  </si>
  <si>
    <t xml:space="preserve">Luftfilter auswaschen</t>
  </si>
  <si>
    <t xml:space="preserve">Motor prüfen (Verschleiß o. Beschädigungen)</t>
  </si>
  <si>
    <t xml:space="preserve">Auspuff püfen  (Verschleiß o. Beschädigungen)</t>
  </si>
  <si>
    <t xml:space="preserve">Leerlaufeinstellung prüfen</t>
  </si>
  <si>
    <t xml:space="preserve">Zündkerze ersetzen</t>
  </si>
  <si>
    <t xml:space="preserve">Einstellung der Zündung prüfen</t>
  </si>
  <si>
    <t xml:space="preserve">Bremsbeläge prüfen</t>
  </si>
  <si>
    <t xml:space="preserve">Bremstrommeln prüfen</t>
  </si>
  <si>
    <t xml:space="preserve">Kupplungsspiel prüfen</t>
  </si>
  <si>
    <t xml:space="preserve">Lenklager fetten</t>
  </si>
  <si>
    <t xml:space="preserve">Bitte wählen Sie ein Tool aus</t>
  </si>
  <si>
    <t xml:space="preserve">Geschwindigkeitsberechnung</t>
  </si>
  <si>
    <t xml:space="preserve">max. Drehzahl:</t>
  </si>
  <si>
    <t xml:space="preserve">U/min</t>
  </si>
  <si>
    <t xml:space="preserve">Abrollumfang:</t>
  </si>
  <si>
    <t xml:space="preserve">m</t>
  </si>
  <si>
    <t xml:space="preserve">Primärrad groß:</t>
  </si>
  <si>
    <t xml:space="preserve">Zähne</t>
  </si>
  <si>
    <t xml:space="preserve">Primärrad klein:</t>
  </si>
  <si>
    <t xml:space="preserve">Gang</t>
  </si>
  <si>
    <t xml:space="preserve">Nebenwelle</t>
  </si>
  <si>
    <t xml:space="preserve">Gangrad</t>
  </si>
  <si>
    <t xml:space="preserve">Verhältnis</t>
  </si>
  <si>
    <t xml:space="preserve">Ermittelte Vmax</t>
  </si>
  <si>
    <t xml:space="preserve">1.</t>
  </si>
  <si>
    <t xml:space="preserve">: 1</t>
  </si>
  <si>
    <t xml:space="preserve">km/h</t>
  </si>
  <si>
    <t xml:space="preserve">2.</t>
  </si>
  <si>
    <t xml:space="preserve">3.</t>
  </si>
  <si>
    <t xml:space="preserve">4.</t>
  </si>
  <si>
    <t xml:space="preserve">ACHTUNG!</t>
  </si>
  <si>
    <t xml:space="preserve">Hier handelt es sich um eine theoretische Berrechnung der Endgeschwindigkeit.</t>
  </si>
  <si>
    <t xml:space="preserve">Es werden keine Parameter wie Luft- oder Abrollwiederstand berücksichtigt.</t>
  </si>
  <si>
    <t xml:space="preserve">Zündkerzenumrechner</t>
  </si>
  <si>
    <t xml:space="preserve">Bosch:</t>
  </si>
  <si>
    <t xml:space="preserve">D6B</t>
  </si>
  <si>
    <t xml:space="preserve">NGK:</t>
  </si>
  <si>
    <t xml:space="preserve">A5FS</t>
  </si>
  <si>
    <t xml:space="preserve">Bosch</t>
  </si>
  <si>
    <t xml:space="preserve">NGK</t>
  </si>
  <si>
    <t xml:space="preserve">AP6FS</t>
  </si>
  <si>
    <t xml:space="preserve">D6BC</t>
  </si>
  <si>
    <t xml:space="preserve">D6BP</t>
  </si>
  <si>
    <t xml:space="preserve">D7A</t>
  </si>
  <si>
    <t xml:space="preserve">A6FS</t>
  </si>
  <si>
    <t xml:space="preserve">D7AC</t>
  </si>
  <si>
    <t xml:space="preserve">D7B</t>
  </si>
  <si>
    <t xml:space="preserve">D7BC</t>
  </si>
  <si>
    <t xml:space="preserve">D7BP</t>
  </si>
  <si>
    <t xml:space="preserve">D8A</t>
  </si>
  <si>
    <t xml:space="preserve">D8AC</t>
  </si>
  <si>
    <t xml:space="preserve">D8B</t>
  </si>
  <si>
    <t xml:space="preserve">AP5FS</t>
  </si>
  <si>
    <t xml:space="preserve">D8BC</t>
  </si>
  <si>
    <t xml:space="preserve">D8BP</t>
  </si>
  <si>
    <t xml:space="preserve">D9B</t>
  </si>
  <si>
    <t xml:space="preserve">09BC</t>
  </si>
  <si>
    <t xml:space="preserve">D10B</t>
  </si>
  <si>
    <t xml:space="preserve">D10BC</t>
  </si>
  <si>
    <t xml:space="preserve">DR6BC</t>
  </si>
  <si>
    <t xml:space="preserve">APR6FS</t>
  </si>
  <si>
    <t xml:space="preserve">DR6BP</t>
  </si>
  <si>
    <t xml:space="preserve">DR7BC</t>
  </si>
  <si>
    <t xml:space="preserve">DR7BP</t>
  </si>
  <si>
    <t xml:space="preserve">DR8B</t>
  </si>
  <si>
    <t xml:space="preserve">APR5FS</t>
  </si>
  <si>
    <t xml:space="preserve">DR8BC</t>
  </si>
  <si>
    <t xml:space="preserve">DR8BP</t>
  </si>
  <si>
    <t xml:space="preserve">DR9B</t>
  </si>
  <si>
    <t xml:space="preserve">DR9BC</t>
  </si>
  <si>
    <t xml:space="preserve">DR10B</t>
  </si>
  <si>
    <t xml:space="preserve">DR10BC</t>
  </si>
  <si>
    <t xml:space="preserve">F5DC</t>
  </si>
  <si>
    <t xml:space="preserve">BCP7ES</t>
  </si>
  <si>
    <t xml:space="preserve">F5DP</t>
  </si>
  <si>
    <t xml:space="preserve">F5DTC</t>
  </si>
  <si>
    <t xml:space="preserve">BCP7ET</t>
  </si>
  <si>
    <t xml:space="preserve">F6DC</t>
  </si>
  <si>
    <t xml:space="preserve">BCP6ES</t>
  </si>
  <si>
    <t xml:space="preserve">F6DCO</t>
  </si>
  <si>
    <t xml:space="preserve">BGP6ES</t>
  </si>
  <si>
    <t xml:space="preserve">F6DGOR</t>
  </si>
  <si>
    <t xml:space="preserve">BCPR6ES</t>
  </si>
  <si>
    <t xml:space="preserve">F6DCX</t>
  </si>
  <si>
    <t xml:space="preserve">BCP6ES-11</t>
  </si>
  <si>
    <t xml:space="preserve">F6DPX</t>
  </si>
  <si>
    <t xml:space="preserve">BGP6ES-11</t>
  </si>
  <si>
    <t xml:space="preserve">F6DP</t>
  </si>
  <si>
    <t xml:space="preserve">F6DSR</t>
  </si>
  <si>
    <t xml:space="preserve">BKR6EVX</t>
  </si>
  <si>
    <t xml:space="preserve">F6DTC</t>
  </si>
  <si>
    <t xml:space="preserve">BCP6ET</t>
  </si>
  <si>
    <t xml:space="preserve">F7DC</t>
  </si>
  <si>
    <t xml:space="preserve">F7DCOR</t>
  </si>
  <si>
    <t xml:space="preserve">F7LCOR2</t>
  </si>
  <si>
    <t xml:space="preserve">ZFR6F-11</t>
  </si>
  <si>
    <t xml:space="preserve">F7LDCR</t>
  </si>
  <si>
    <t xml:space="preserve">BKR6EK</t>
  </si>
  <si>
    <t xml:space="preserve">F7LTCR</t>
  </si>
  <si>
    <t xml:space="preserve">BKUR6ET-10</t>
  </si>
  <si>
    <t xml:space="preserve">F8DC</t>
  </si>
  <si>
    <t xml:space="preserve">BCP5ES</t>
  </si>
  <si>
    <t xml:space="preserve">F8LCR</t>
  </si>
  <si>
    <t xml:space="preserve">ZFR5F</t>
  </si>
  <si>
    <t xml:space="preserve">F8LCR2</t>
  </si>
  <si>
    <t xml:space="preserve">F9DCO</t>
  </si>
  <si>
    <t xml:space="preserve">BCP4ES</t>
  </si>
  <si>
    <t xml:space="preserve">FR5DC</t>
  </si>
  <si>
    <t xml:space="preserve">BCPR7ES</t>
  </si>
  <si>
    <t xml:space="preserve">FR5DP</t>
  </si>
  <si>
    <t xml:space="preserve">FR5DTC</t>
  </si>
  <si>
    <t xml:space="preserve">BCPR7ET</t>
  </si>
  <si>
    <t xml:space="preserve">FR6DC</t>
  </si>
  <si>
    <t xml:space="preserve">FR6DCX</t>
  </si>
  <si>
    <t xml:space="preserve">BCPR6ES-11</t>
  </si>
  <si>
    <t xml:space="preserve">FR6DP</t>
  </si>
  <si>
    <t xml:space="preserve">FR6DPX</t>
  </si>
  <si>
    <t xml:space="preserve">FR6DTC</t>
  </si>
  <si>
    <t xml:space="preserve">BCPR6ET</t>
  </si>
  <si>
    <t xml:space="preserve">FR7DC</t>
  </si>
  <si>
    <t xml:space="preserve">W250P21</t>
  </si>
  <si>
    <t xml:space="preserve">BP7ES</t>
  </si>
  <si>
    <t xml:space="preserve">W250T1</t>
  </si>
  <si>
    <t xml:space="preserve">B8HS</t>
  </si>
  <si>
    <t xml:space="preserve">W250T2</t>
  </si>
  <si>
    <t xml:space="preserve">B8ES</t>
  </si>
  <si>
    <t xml:space="preserve">W255T30</t>
  </si>
  <si>
    <t xml:space="preserve">W260M1</t>
  </si>
  <si>
    <t xml:space="preserve">W260MZ1</t>
  </si>
  <si>
    <t xml:space="preserve">W260MZ2</t>
  </si>
  <si>
    <t xml:space="preserve">B9ES</t>
  </si>
  <si>
    <t xml:space="preserve">W260S1S</t>
  </si>
  <si>
    <t xml:space="preserve">B8HV</t>
  </si>
  <si>
    <t xml:space="preserve">W260S2S</t>
  </si>
  <si>
    <t xml:space="preserve">B8EV</t>
  </si>
  <si>
    <t xml:space="preserve">W260T1</t>
  </si>
  <si>
    <t xml:space="preserve">W260T2</t>
  </si>
  <si>
    <t xml:space="preserve">W275T1</t>
  </si>
  <si>
    <t xml:space="preserve">W275T2</t>
  </si>
  <si>
    <t xml:space="preserve">W280MZ1</t>
  </si>
  <si>
    <t xml:space="preserve">W280MZ2</t>
  </si>
  <si>
    <t xml:space="preserve">W280S1S</t>
  </si>
  <si>
    <t xml:space="preserve">B9HV</t>
  </si>
  <si>
    <t xml:space="preserve">W280S2S</t>
  </si>
  <si>
    <t xml:space="preserve">B9EV</t>
  </si>
  <si>
    <t xml:space="preserve">W280T30</t>
  </si>
  <si>
    <t xml:space="preserve">BP8ES</t>
  </si>
  <si>
    <t xml:space="preserve">W300MZ2</t>
  </si>
  <si>
    <t xml:space="preserve">B10ES</t>
  </si>
  <si>
    <t xml:space="preserve">W300T1</t>
  </si>
  <si>
    <t xml:space="preserve">B9HS</t>
  </si>
  <si>
    <t xml:space="preserve">W300T2</t>
  </si>
  <si>
    <t xml:space="preserve">W300T30</t>
  </si>
  <si>
    <t xml:space="preserve">BP9ES</t>
  </si>
  <si>
    <t xml:space="preserve">W310S1S</t>
  </si>
  <si>
    <t xml:space="preserve">W310S2S</t>
  </si>
  <si>
    <t xml:space="preserve">B10EV</t>
  </si>
  <si>
    <t xml:space="preserve">WA125TR30</t>
  </si>
  <si>
    <t xml:space="preserve">BPR5EFS</t>
  </si>
  <si>
    <t xml:space="preserve">WA200T30</t>
  </si>
  <si>
    <t xml:space="preserve">BP6EFS</t>
  </si>
  <si>
    <t xml:space="preserve">WA200TR30</t>
  </si>
  <si>
    <t xml:space="preserve">BPR6EFS</t>
  </si>
  <si>
    <t xml:space="preserve">WA225T30</t>
  </si>
  <si>
    <t xml:space="preserve">BP7EFS</t>
  </si>
  <si>
    <t xml:space="preserve">WAK145T3</t>
  </si>
  <si>
    <t xml:space="preserve">BM6F</t>
  </si>
  <si>
    <t xml:space="preserve">WAK225T3</t>
  </si>
  <si>
    <t xml:space="preserve">BM7F</t>
  </si>
  <si>
    <t xml:space="preserve">W06AS</t>
  </si>
  <si>
    <t xml:space="preserve">B10HV</t>
  </si>
  <si>
    <t xml:space="preserve">W06CS</t>
  </si>
  <si>
    <t xml:space="preserve">B11EGV</t>
  </si>
  <si>
    <t xml:space="preserve">W07AS</t>
  </si>
  <si>
    <t xml:space="preserve">W07CS</t>
  </si>
  <si>
    <t xml:space="preserve">B10EGV</t>
  </si>
  <si>
    <t xml:space="preserve">W08AS</t>
  </si>
  <si>
    <t xml:space="preserve">W08CS</t>
  </si>
  <si>
    <t xml:space="preserve">W2A</t>
  </si>
  <si>
    <t xml:space="preserve">W2AC</t>
  </si>
  <si>
    <t xml:space="preserve">W2AS</t>
  </si>
  <si>
    <t xml:space="preserve">W2C</t>
  </si>
  <si>
    <t xml:space="preserve">W2CC</t>
  </si>
  <si>
    <t xml:space="preserve">W2CO</t>
  </si>
  <si>
    <t xml:space="preserve">W2GS</t>
  </si>
  <si>
    <t xml:space="preserve">W2D</t>
  </si>
  <si>
    <t xml:space="preserve">W3A</t>
  </si>
  <si>
    <t xml:space="preserve">W3AC</t>
  </si>
  <si>
    <t xml:space="preserve">W3AO</t>
  </si>
  <si>
    <t xml:space="preserve">W3AP</t>
  </si>
  <si>
    <t xml:space="preserve">W3AS</t>
  </si>
  <si>
    <t xml:space="preserve">W3C</t>
  </si>
  <si>
    <t xml:space="preserve">W3CC</t>
  </si>
  <si>
    <t xml:space="preserve">W3CO</t>
  </si>
  <si>
    <t xml:space="preserve">W3CP</t>
  </si>
  <si>
    <t xml:space="preserve">W3CS</t>
  </si>
  <si>
    <t xml:space="preserve">W3D</t>
  </si>
  <si>
    <t xml:space="preserve">WR9FC</t>
  </si>
  <si>
    <t xml:space="preserve">BP5S</t>
  </si>
  <si>
    <t xml:space="preserve">WP9FP</t>
  </si>
  <si>
    <t xml:space="preserve">WR9HC</t>
  </si>
  <si>
    <t xml:space="preserve">ZGR5C</t>
  </si>
  <si>
    <t xml:space="preserve">WR9HP</t>
  </si>
  <si>
    <t xml:space="preserve">WR9LS</t>
  </si>
  <si>
    <t xml:space="preserve">ZGR5A</t>
  </si>
  <si>
    <t xml:space="preserve">WR10A</t>
  </si>
  <si>
    <t xml:space="preserve">BR4HS</t>
  </si>
  <si>
    <t xml:space="preserve">WR10AC</t>
  </si>
  <si>
    <t xml:space="preserve">WR10E</t>
  </si>
  <si>
    <t xml:space="preserve">BR6S</t>
  </si>
  <si>
    <t xml:space="preserve">WR10F</t>
  </si>
  <si>
    <t xml:space="preserve">BP-4</t>
  </si>
  <si>
    <t xml:space="preserve">WR10FC</t>
  </si>
  <si>
    <t xml:space="preserve">WS5E</t>
  </si>
  <si>
    <t xml:space="preserve">BM7A</t>
  </si>
  <si>
    <t xml:space="preserve">WS5F</t>
  </si>
  <si>
    <t xml:space="preserve">BPM7A</t>
  </si>
  <si>
    <t xml:space="preserve">WS7E</t>
  </si>
  <si>
    <t xml:space="preserve">BM6A</t>
  </si>
  <si>
    <t xml:space="preserve">WS7F</t>
  </si>
  <si>
    <t xml:space="preserve">BPM6A</t>
  </si>
  <si>
    <t xml:space="preserve">WS8E</t>
  </si>
  <si>
    <t xml:space="preserve">WS8F</t>
  </si>
  <si>
    <t xml:space="preserve">WRS5F</t>
  </si>
  <si>
    <t xml:space="preserve">BPMR7A</t>
  </si>
  <si>
    <t xml:space="preserve">WSR6F</t>
  </si>
  <si>
    <t xml:space="preserve">BPMR6A</t>
  </si>
  <si>
    <t xml:space="preserve">WSR8F</t>
  </si>
  <si>
    <t xml:space="preserve">WSR9E</t>
  </si>
  <si>
    <t xml:space="preserve">BMR4A</t>
  </si>
  <si>
    <t xml:space="preserve">X3CPO</t>
  </si>
  <si>
    <t xml:space="preserve">D9EA</t>
  </si>
  <si>
    <t xml:space="preserve">X4CS</t>
  </si>
  <si>
    <t xml:space="preserve">D8EA</t>
  </si>
  <si>
    <t xml:space="preserve">X5DC</t>
  </si>
  <si>
    <t xml:space="preserve">D7EA</t>
  </si>
  <si>
    <t xml:space="preserve">XR2AS</t>
  </si>
  <si>
    <t xml:space="preserve">OR8HS</t>
  </si>
  <si>
    <t xml:space="preserve">XR2CS</t>
  </si>
  <si>
    <t xml:space="preserve">DR8ES</t>
  </si>
  <si>
    <t xml:space="preserve">XR4AS</t>
  </si>
  <si>
    <t xml:space="preserve">DR8HS</t>
  </si>
  <si>
    <t xml:space="preserve">XR4CS</t>
  </si>
  <si>
    <t xml:space="preserve">Y6DC</t>
  </si>
  <si>
    <t xml:space="preserve">DCP6F</t>
  </si>
  <si>
    <t xml:space="preserve">FR7DCX</t>
  </si>
  <si>
    <t xml:space="preserve">FR7DP</t>
  </si>
  <si>
    <t xml:space="preserve">FR7DPX</t>
  </si>
  <si>
    <t xml:space="preserve">FR7DTC</t>
  </si>
  <si>
    <t xml:space="preserve">FR7LC2</t>
  </si>
  <si>
    <t xml:space="preserve">FR7LDC</t>
  </si>
  <si>
    <t xml:space="preserve">FR8DC</t>
  </si>
  <si>
    <t xml:space="preserve">BCPR5ES</t>
  </si>
  <si>
    <t xml:space="preserve">FR8DCX</t>
  </si>
  <si>
    <t xml:space="preserve">BGPR5ES-11</t>
  </si>
  <si>
    <t xml:space="preserve">FR8DPX</t>
  </si>
  <si>
    <t xml:space="preserve">BCPR5ES-11</t>
  </si>
  <si>
    <t xml:space="preserve">FR8DX</t>
  </si>
  <si>
    <t xml:space="preserve">FR8HP</t>
  </si>
  <si>
    <t xml:space="preserve">ZFR5F-11</t>
  </si>
  <si>
    <t xml:space="preserve">FR8LDC</t>
  </si>
  <si>
    <t xml:space="preserve">BKR5EK</t>
  </si>
  <si>
    <t xml:space="preserve">FR9DCX</t>
  </si>
  <si>
    <t xml:space="preserve">BCPR4ES-11</t>
  </si>
  <si>
    <t xml:space="preserve">FR9HC</t>
  </si>
  <si>
    <t xml:space="preserve">ZFR4F-11</t>
  </si>
  <si>
    <t xml:space="preserve">FR10DX</t>
  </si>
  <si>
    <t xml:space="preserve">FR10DCX</t>
  </si>
  <si>
    <t xml:space="preserve">BGPR4ES-11</t>
  </si>
  <si>
    <t xml:space="preserve">H2CS</t>
  </si>
  <si>
    <t xml:space="preserve">B9EFS</t>
  </si>
  <si>
    <t xml:space="preserve">H3CS</t>
  </si>
  <si>
    <t xml:space="preserve">B8EFS</t>
  </si>
  <si>
    <t xml:space="preserve">H5D</t>
  </si>
  <si>
    <t xml:space="preserve">H5DG</t>
  </si>
  <si>
    <t xml:space="preserve">H5DP</t>
  </si>
  <si>
    <t xml:space="preserve">H6B</t>
  </si>
  <si>
    <t xml:space="preserve">BP6FS</t>
  </si>
  <si>
    <t xml:space="preserve">H6BC</t>
  </si>
  <si>
    <t xml:space="preserve">H6D</t>
  </si>
  <si>
    <t xml:space="preserve">H6DG</t>
  </si>
  <si>
    <t xml:space="preserve">H6DP</t>
  </si>
  <si>
    <t xml:space="preserve">H7CC</t>
  </si>
  <si>
    <t xml:space="preserve">B6EFS</t>
  </si>
  <si>
    <t xml:space="preserve">H7D</t>
  </si>
  <si>
    <t xml:space="preserve">H7DC</t>
  </si>
  <si>
    <t xml:space="preserve">H7CP</t>
  </si>
  <si>
    <t xml:space="preserve">H7DCY</t>
  </si>
  <si>
    <t xml:space="preserve">BP6EFS-13</t>
  </si>
  <si>
    <t xml:space="preserve">H7DPY</t>
  </si>
  <si>
    <t xml:space="preserve">H7DP</t>
  </si>
  <si>
    <t xml:space="preserve">H8B</t>
  </si>
  <si>
    <t xml:space="preserve">BP5FS</t>
  </si>
  <si>
    <t xml:space="preserve">H8BC</t>
  </si>
  <si>
    <t xml:space="preserve">H8BP</t>
  </si>
  <si>
    <t xml:space="preserve">H8DC</t>
  </si>
  <si>
    <t xml:space="preserve">BP5EFS</t>
  </si>
  <si>
    <t xml:space="preserve">H8DCX</t>
  </si>
  <si>
    <t xml:space="preserve">BP5EFS-13</t>
  </si>
  <si>
    <t xml:space="preserve">H8DP</t>
  </si>
  <si>
    <t xml:space="preserve">H9B</t>
  </si>
  <si>
    <t xml:space="preserve">BP4FS</t>
  </si>
  <si>
    <t xml:space="preserve">H9BC</t>
  </si>
  <si>
    <t xml:space="preserve">H9BCY</t>
  </si>
  <si>
    <t xml:space="preserve">BPR4FS-15</t>
  </si>
  <si>
    <t xml:space="preserve">H9DC</t>
  </si>
  <si>
    <t xml:space="preserve">H9HP</t>
  </si>
  <si>
    <t xml:space="preserve">H10B</t>
  </si>
  <si>
    <t xml:space="preserve">H10BC</t>
  </si>
  <si>
    <t xml:space="preserve">HR6B</t>
  </si>
  <si>
    <t xml:space="preserve">BPR6FS</t>
  </si>
  <si>
    <t xml:space="preserve">HR6BC</t>
  </si>
  <si>
    <t xml:space="preserve">HR6BP</t>
  </si>
  <si>
    <t xml:space="preserve">HR6D</t>
  </si>
  <si>
    <t xml:space="preserve">HR6DC</t>
  </si>
  <si>
    <t xml:space="preserve">HR6DP</t>
  </si>
  <si>
    <t xml:space="preserve">HR6DS</t>
  </si>
  <si>
    <t xml:space="preserve">HR7DC</t>
  </si>
  <si>
    <t xml:space="preserve">HR8A</t>
  </si>
  <si>
    <t xml:space="preserve">BR5FS</t>
  </si>
  <si>
    <t xml:space="preserve">W3DP</t>
  </si>
  <si>
    <t xml:space="preserve">W3DP2</t>
  </si>
  <si>
    <t xml:space="preserve">W4A</t>
  </si>
  <si>
    <t xml:space="preserve">W4A1</t>
  </si>
  <si>
    <t xml:space="preserve">W4A2</t>
  </si>
  <si>
    <t xml:space="preserve">W4A5</t>
  </si>
  <si>
    <t xml:space="preserve">W4AC</t>
  </si>
  <si>
    <t xml:space="preserve">W4AP</t>
  </si>
  <si>
    <t xml:space="preserve">W4AS</t>
  </si>
  <si>
    <t xml:space="preserve">W4C</t>
  </si>
  <si>
    <t xml:space="preserve">W4C1</t>
  </si>
  <si>
    <t xml:space="preserve">W4C2</t>
  </si>
  <si>
    <t xml:space="preserve">B7ES</t>
  </si>
  <si>
    <t xml:space="preserve">W4C3</t>
  </si>
  <si>
    <t xml:space="preserve">B7HS</t>
  </si>
  <si>
    <t xml:space="preserve">W4CC</t>
  </si>
  <si>
    <t xml:space="preserve">W4CP</t>
  </si>
  <si>
    <t xml:space="preserve">W4CPX</t>
  </si>
  <si>
    <t xml:space="preserve">B8ES-11</t>
  </si>
  <si>
    <t xml:space="preserve">W4CS</t>
  </si>
  <si>
    <t xml:space="preserve">W4DP</t>
  </si>
  <si>
    <t xml:space="preserve">W4DPO</t>
  </si>
  <si>
    <t xml:space="preserve">BP7ET</t>
  </si>
  <si>
    <t xml:space="preserve">W4E2</t>
  </si>
  <si>
    <t xml:space="preserve">B7S</t>
  </si>
  <si>
    <t xml:space="preserve">W5A</t>
  </si>
  <si>
    <t xml:space="preserve">W5AC</t>
  </si>
  <si>
    <t xml:space="preserve">W5AP</t>
  </si>
  <si>
    <t xml:space="preserve">87HS</t>
  </si>
  <si>
    <t xml:space="preserve">W5AS</t>
  </si>
  <si>
    <t xml:space="preserve">B7HV</t>
  </si>
  <si>
    <t xml:space="preserve">W5B</t>
  </si>
  <si>
    <t xml:space="preserve">BP7HS</t>
  </si>
  <si>
    <t xml:space="preserve">W5BC</t>
  </si>
  <si>
    <t xml:space="preserve">W5BP</t>
  </si>
  <si>
    <t xml:space="preserve">W5C</t>
  </si>
  <si>
    <t xml:space="preserve">W5CC</t>
  </si>
  <si>
    <t xml:space="preserve">W5CCX</t>
  </si>
  <si>
    <t xml:space="preserve">B7ES-11</t>
  </si>
  <si>
    <t xml:space="preserve">W5CP</t>
  </si>
  <si>
    <t xml:space="preserve">W5CPX</t>
  </si>
  <si>
    <t xml:space="preserve">W5CS</t>
  </si>
  <si>
    <t xml:space="preserve">B7EV</t>
  </si>
  <si>
    <t xml:space="preserve">W5D</t>
  </si>
  <si>
    <t xml:space="preserve">W5D1</t>
  </si>
  <si>
    <t xml:space="preserve">W5DC</t>
  </si>
  <si>
    <t xml:space="preserve">W5DCO</t>
  </si>
  <si>
    <t xml:space="preserve">W5DCX</t>
  </si>
  <si>
    <t xml:space="preserve">BP7ES-11</t>
  </si>
  <si>
    <t xml:space="preserve">W5DP</t>
  </si>
  <si>
    <t xml:space="preserve">W5DPO</t>
  </si>
  <si>
    <t xml:space="preserve">W5DPX</t>
  </si>
  <si>
    <t xml:space="preserve">W5DTC</t>
  </si>
  <si>
    <t xml:space="preserve">BP6ET</t>
  </si>
  <si>
    <t xml:space="preserve">W5E</t>
  </si>
  <si>
    <t xml:space="preserve">W5EC</t>
  </si>
  <si>
    <t xml:space="preserve">W5EP</t>
  </si>
  <si>
    <t xml:space="preserve">W6AS</t>
  </si>
  <si>
    <t xml:space="preserve">B6HV</t>
  </si>
  <si>
    <t xml:space="preserve">W6B</t>
  </si>
  <si>
    <t xml:space="preserve">BP6HS</t>
  </si>
  <si>
    <t xml:space="preserve">W6BC</t>
  </si>
  <si>
    <t xml:space="preserve">W6BP</t>
  </si>
  <si>
    <t xml:space="preserve">W6D</t>
  </si>
  <si>
    <t xml:space="preserve">BP6ES</t>
  </si>
  <si>
    <t xml:space="preserve">W6D1</t>
  </si>
  <si>
    <t xml:space="preserve">W6DC</t>
  </si>
  <si>
    <t xml:space="preserve">W6DCO</t>
  </si>
  <si>
    <t xml:space="preserve">W6DCX</t>
  </si>
  <si>
    <t xml:space="preserve">BP6ES-11</t>
  </si>
  <si>
    <t xml:space="preserve">W6DPO</t>
  </si>
  <si>
    <t xml:space="preserve">HR8AC</t>
  </si>
  <si>
    <t xml:space="preserve">HR8ACY</t>
  </si>
  <si>
    <t xml:space="preserve">BR5FS-15</t>
  </si>
  <si>
    <t xml:space="preserve">HR8AY</t>
  </si>
  <si>
    <t xml:space="preserve">HR8AP</t>
  </si>
  <si>
    <t xml:space="preserve">HR8APY</t>
  </si>
  <si>
    <t xml:space="preserve">HR8B</t>
  </si>
  <si>
    <t xml:space="preserve">BPR5FS</t>
  </si>
  <si>
    <t xml:space="preserve">HR8BC</t>
  </si>
  <si>
    <t xml:space="preserve">HR8BCY</t>
  </si>
  <si>
    <t xml:space="preserve">BPR5FS-15</t>
  </si>
  <si>
    <t xml:space="preserve">HR8BP</t>
  </si>
  <si>
    <t xml:space="preserve">HR8BPY</t>
  </si>
  <si>
    <t xml:space="preserve">BPR5FS-11</t>
  </si>
  <si>
    <t xml:space="preserve">HR8BY</t>
  </si>
  <si>
    <t xml:space="preserve">HR8BPX</t>
  </si>
  <si>
    <t xml:space="preserve">HR8LCO</t>
  </si>
  <si>
    <t xml:space="preserve">SR5</t>
  </si>
  <si>
    <t xml:space="preserve">HR8LPO</t>
  </si>
  <si>
    <t xml:space="preserve">HR9A</t>
  </si>
  <si>
    <t xml:space="preserve">HR9AC</t>
  </si>
  <si>
    <t xml:space="preserve">HR9ACY</t>
  </si>
  <si>
    <t xml:space="preserve">HR9AP</t>
  </si>
  <si>
    <t xml:space="preserve">HR9APY</t>
  </si>
  <si>
    <t xml:space="preserve">HR9AY</t>
  </si>
  <si>
    <t xml:space="preserve">HR9BC</t>
  </si>
  <si>
    <t xml:space="preserve">BPR4FS</t>
  </si>
  <si>
    <t xml:space="preserve">HR9BCY</t>
  </si>
  <si>
    <t xml:space="preserve">HR9B</t>
  </si>
  <si>
    <t xml:space="preserve">HR9BPX</t>
  </si>
  <si>
    <t xml:space="preserve">BPR4FS-11</t>
  </si>
  <si>
    <t xml:space="preserve">HR9BPY</t>
  </si>
  <si>
    <t xml:space="preserve">HR9BY</t>
  </si>
  <si>
    <t xml:space="preserve">HR9D</t>
  </si>
  <si>
    <t xml:space="preserve">HR9DC</t>
  </si>
  <si>
    <t xml:space="preserve">HR9DCX</t>
  </si>
  <si>
    <t xml:space="preserve">HR10A</t>
  </si>
  <si>
    <t xml:space="preserve">HR10AC</t>
  </si>
  <si>
    <t xml:space="preserve">HR10ACY</t>
  </si>
  <si>
    <t xml:space="preserve">HR10AY</t>
  </si>
  <si>
    <t xml:space="preserve">HR10B</t>
  </si>
  <si>
    <t xml:space="preserve">HR10BC</t>
  </si>
  <si>
    <t xml:space="preserve">HR10BCX</t>
  </si>
  <si>
    <t xml:space="preserve">HR10BCY</t>
  </si>
  <si>
    <t xml:space="preserve">HR10BX</t>
  </si>
  <si>
    <t xml:space="preserve">HR10BY</t>
  </si>
  <si>
    <t xml:space="preserve">HS5E</t>
  </si>
  <si>
    <t xml:space="preserve">HS8E</t>
  </si>
  <si>
    <t xml:space="preserve">M4A</t>
  </si>
  <si>
    <t xml:space="preserve">A-7</t>
  </si>
  <si>
    <t xml:space="preserve">M4A1</t>
  </si>
  <si>
    <t xml:space="preserve">A-8</t>
  </si>
  <si>
    <t xml:space="preserve">M4A2</t>
  </si>
  <si>
    <t xml:space="preserve">M4AC</t>
  </si>
  <si>
    <t xml:space="preserve">M5A</t>
  </si>
  <si>
    <t xml:space="preserve">M5AC</t>
  </si>
  <si>
    <t xml:space="preserve">M7A</t>
  </si>
  <si>
    <t xml:space="preserve">A-6</t>
  </si>
  <si>
    <t xml:space="preserve">M7AG</t>
  </si>
  <si>
    <t xml:space="preserve">M8A</t>
  </si>
  <si>
    <t xml:space="preserve">M8AC</t>
  </si>
  <si>
    <t xml:space="preserve">M8AO</t>
  </si>
  <si>
    <t xml:space="preserve">M10A</t>
  </si>
  <si>
    <t xml:space="preserve">M10AO</t>
  </si>
  <si>
    <t xml:space="preserve">M10AC</t>
  </si>
  <si>
    <t xml:space="preserve">W6DP</t>
  </si>
  <si>
    <t xml:space="preserve">W6DPX</t>
  </si>
  <si>
    <t xml:space="preserve">W6DTC</t>
  </si>
  <si>
    <t xml:space="preserve">W7A</t>
  </si>
  <si>
    <t xml:space="preserve">B6HS</t>
  </si>
  <si>
    <t xml:space="preserve">W7AC</t>
  </si>
  <si>
    <t xml:space="preserve">W7AO</t>
  </si>
  <si>
    <t xml:space="preserve">W7AP</t>
  </si>
  <si>
    <t xml:space="preserve">W7B</t>
  </si>
  <si>
    <t xml:space="preserve">W7BC</t>
  </si>
  <si>
    <t xml:space="preserve">W7BP</t>
  </si>
  <si>
    <t xml:space="preserve">W7C</t>
  </si>
  <si>
    <t xml:space="preserve">B6ES</t>
  </si>
  <si>
    <t xml:space="preserve">W7CC</t>
  </si>
  <si>
    <t xml:space="preserve">W7CCO</t>
  </si>
  <si>
    <t xml:space="preserve">W7CCX</t>
  </si>
  <si>
    <t xml:space="preserve">B6ES-11</t>
  </si>
  <si>
    <t xml:space="preserve">W7CP</t>
  </si>
  <si>
    <t xml:space="preserve">W7CPX</t>
  </si>
  <si>
    <t xml:space="preserve">W7CX</t>
  </si>
  <si>
    <t xml:space="preserve">W7D</t>
  </si>
  <si>
    <t xml:space="preserve">W7DC</t>
  </si>
  <si>
    <t xml:space="preserve">W7DCO</t>
  </si>
  <si>
    <t xml:space="preserve">W7DCR</t>
  </si>
  <si>
    <t xml:space="preserve">BPR6ES</t>
  </si>
  <si>
    <t xml:space="preserve">W7DCX</t>
  </si>
  <si>
    <t xml:space="preserve">W7DO</t>
  </si>
  <si>
    <t xml:space="preserve">W7DP</t>
  </si>
  <si>
    <t xml:space="preserve">W7DPX</t>
  </si>
  <si>
    <t xml:space="preserve">W7DTC</t>
  </si>
  <si>
    <t xml:space="preserve">W7DX</t>
  </si>
  <si>
    <t xml:space="preserve">W7E</t>
  </si>
  <si>
    <t xml:space="preserve">B6S</t>
  </si>
  <si>
    <t xml:space="preserve">W7EC</t>
  </si>
  <si>
    <t xml:space="preserve">W7EP</t>
  </si>
  <si>
    <t xml:space="preserve">W7F</t>
  </si>
  <si>
    <t xml:space="preserve">BP6S</t>
  </si>
  <si>
    <t xml:space="preserve">W7FC</t>
  </si>
  <si>
    <t xml:space="preserve">W8A</t>
  </si>
  <si>
    <t xml:space="preserve">B5HS</t>
  </si>
  <si>
    <t xml:space="preserve">W8AC</t>
  </si>
  <si>
    <t xml:space="preserve">W8AO</t>
  </si>
  <si>
    <t xml:space="preserve">W8AP</t>
  </si>
  <si>
    <t xml:space="preserve">W8B</t>
  </si>
  <si>
    <t xml:space="preserve">BP5HS</t>
  </si>
  <si>
    <t xml:space="preserve">W8BC</t>
  </si>
  <si>
    <t xml:space="preserve">W8BP</t>
  </si>
  <si>
    <t xml:space="preserve">W8C</t>
  </si>
  <si>
    <t xml:space="preserve">B5ES</t>
  </si>
  <si>
    <t xml:space="preserve">W8CC</t>
  </si>
  <si>
    <t xml:space="preserve">W8CCX</t>
  </si>
  <si>
    <t xml:space="preserve">B5ES-11</t>
  </si>
  <si>
    <t xml:space="preserve">W8CO</t>
  </si>
  <si>
    <t xml:space="preserve">W8CP</t>
  </si>
  <si>
    <t xml:space="preserve">W8D</t>
  </si>
  <si>
    <t xml:space="preserve">BP5ES</t>
  </si>
  <si>
    <t xml:space="preserve">W8DG</t>
  </si>
  <si>
    <t xml:space="preserve">W8DCO</t>
  </si>
  <si>
    <t xml:space="preserve">W8DCX</t>
  </si>
  <si>
    <t xml:space="preserve">BP5ES-11</t>
  </si>
  <si>
    <t xml:space="preserve">W80CY</t>
  </si>
  <si>
    <t xml:space="preserve">BP5ES-13</t>
  </si>
  <si>
    <t xml:space="preserve">W8DP</t>
  </si>
  <si>
    <t xml:space="preserve">W80PX</t>
  </si>
  <si>
    <t xml:space="preserve">W8DTC</t>
  </si>
  <si>
    <t xml:space="preserve">W8DX</t>
  </si>
  <si>
    <t xml:space="preserve">M10ACO</t>
  </si>
  <si>
    <t xml:space="preserve">M12B</t>
  </si>
  <si>
    <t xml:space="preserve">UR2AS</t>
  </si>
  <si>
    <t xml:space="preserve">CR8HS</t>
  </si>
  <si>
    <t xml:space="preserve">UR3AS</t>
  </si>
  <si>
    <t xml:space="preserve">CR7HS</t>
  </si>
  <si>
    <t xml:space="preserve">UR4AS</t>
  </si>
  <si>
    <t xml:space="preserve">CR6HS</t>
  </si>
  <si>
    <t xml:space="preserve">W12E</t>
  </si>
  <si>
    <t xml:space="preserve">B-2</t>
  </si>
  <si>
    <t xml:space="preserve">W45T1</t>
  </si>
  <si>
    <t xml:space="preserve">84H</t>
  </si>
  <si>
    <t xml:space="preserve">W95T1</t>
  </si>
  <si>
    <t xml:space="preserve">84 H</t>
  </si>
  <si>
    <t xml:space="preserve">W95T2</t>
  </si>
  <si>
    <t xml:space="preserve">B4ES</t>
  </si>
  <si>
    <t xml:space="preserve">W95T3</t>
  </si>
  <si>
    <t xml:space="preserve">B4</t>
  </si>
  <si>
    <t xml:space="preserve">W95T30</t>
  </si>
  <si>
    <t xml:space="preserve">BP4ES</t>
  </si>
  <si>
    <t xml:space="preserve">W95T6</t>
  </si>
  <si>
    <t xml:space="preserve">BP4</t>
  </si>
  <si>
    <t xml:space="preserve">W125T1</t>
  </si>
  <si>
    <t xml:space="preserve">B4H</t>
  </si>
  <si>
    <t xml:space="preserve">W125T2</t>
  </si>
  <si>
    <t xml:space="preserve">W125T3</t>
  </si>
  <si>
    <t xml:space="preserve">W125T30</t>
  </si>
  <si>
    <t xml:space="preserve">W125T4</t>
  </si>
  <si>
    <t xml:space="preserve">W125TR2</t>
  </si>
  <si>
    <t xml:space="preserve">BR5ES</t>
  </si>
  <si>
    <t xml:space="preserve">W125TR3</t>
  </si>
  <si>
    <t xml:space="preserve">W125TR30</t>
  </si>
  <si>
    <t xml:space="preserve">BPR5ES</t>
  </si>
  <si>
    <t xml:space="preserve">W145T1</t>
  </si>
  <si>
    <t xml:space="preserve">W145T1.1</t>
  </si>
  <si>
    <t xml:space="preserve">W145T2</t>
  </si>
  <si>
    <t xml:space="preserve">W145T3</t>
  </si>
  <si>
    <t xml:space="preserve">W145T30</t>
  </si>
  <si>
    <t xml:space="preserve">W145T35</t>
  </si>
  <si>
    <t xml:space="preserve">W145TR2</t>
  </si>
  <si>
    <t xml:space="preserve">W145TR3</t>
  </si>
  <si>
    <t xml:space="preserve">W145TR30</t>
  </si>
  <si>
    <t xml:space="preserve">W175T1</t>
  </si>
  <si>
    <t xml:space="preserve">W175T2</t>
  </si>
  <si>
    <t xml:space="preserve">W175T3</t>
  </si>
  <si>
    <t xml:space="preserve">W175T30</t>
  </si>
  <si>
    <t xml:space="preserve">W175T35</t>
  </si>
  <si>
    <t xml:space="preserve">W175T6</t>
  </si>
  <si>
    <t xml:space="preserve">W175TR1</t>
  </si>
  <si>
    <t xml:space="preserve">BR6HS</t>
  </si>
  <si>
    <t xml:space="preserve">W175TR30</t>
  </si>
  <si>
    <t xml:space="preserve">W175Z1</t>
  </si>
  <si>
    <t xml:space="preserve">W190M11S</t>
  </si>
  <si>
    <t xml:space="preserve">W200T30</t>
  </si>
  <si>
    <t xml:space="preserve">W200T35</t>
  </si>
  <si>
    <t xml:space="preserve">W200TR30</t>
  </si>
  <si>
    <t xml:space="preserve">W215T30</t>
  </si>
  <si>
    <t xml:space="preserve">W225T1</t>
  </si>
  <si>
    <t xml:space="preserve">W225T2</t>
  </si>
  <si>
    <t xml:space="preserve">W225T3</t>
  </si>
  <si>
    <t xml:space="preserve">W225T35</t>
  </si>
  <si>
    <t xml:space="preserve">W225TR30</t>
  </si>
  <si>
    <t xml:space="preserve">BPR7ES</t>
  </si>
  <si>
    <t xml:space="preserve">W230T30</t>
  </si>
  <si>
    <t xml:space="preserve">W240M1</t>
  </si>
  <si>
    <t xml:space="preserve">W240MZ1</t>
  </si>
  <si>
    <t xml:space="preserve">W240T1</t>
  </si>
  <si>
    <t xml:space="preserve">W240T2</t>
  </si>
  <si>
    <t xml:space="preserve">W240T3</t>
  </si>
  <si>
    <t xml:space="preserve">W8E</t>
  </si>
  <si>
    <t xml:space="preserve">W8EC</t>
  </si>
  <si>
    <t xml:space="preserve">W8F</t>
  </si>
  <si>
    <t xml:space="preserve">W8LCR</t>
  </si>
  <si>
    <t xml:space="preserve">W8LDCR</t>
  </si>
  <si>
    <t xml:space="preserve">BUR6ET</t>
  </si>
  <si>
    <t xml:space="preserve">W8LPR</t>
  </si>
  <si>
    <t xml:space="preserve">W8FC</t>
  </si>
  <si>
    <t xml:space="preserve">W9A</t>
  </si>
  <si>
    <t xml:space="preserve">B-4H</t>
  </si>
  <si>
    <t xml:space="preserve">W9AC</t>
  </si>
  <si>
    <t xml:space="preserve">W9ACO</t>
  </si>
  <si>
    <t xml:space="preserve">W9AO</t>
  </si>
  <si>
    <t xml:space="preserve">W9C</t>
  </si>
  <si>
    <t xml:space="preserve">W9CC</t>
  </si>
  <si>
    <t xml:space="preserve">W9D</t>
  </si>
  <si>
    <t xml:space="preserve">W9DC</t>
  </si>
  <si>
    <t xml:space="preserve">W9DCX</t>
  </si>
  <si>
    <t xml:space="preserve">W9DP</t>
  </si>
  <si>
    <t xml:space="preserve">W9DPX</t>
  </si>
  <si>
    <t xml:space="preserve">BPES-11</t>
  </si>
  <si>
    <t xml:space="preserve">W9E</t>
  </si>
  <si>
    <t xml:space="preserve">B-4</t>
  </si>
  <si>
    <t xml:space="preserve">W9EC</t>
  </si>
  <si>
    <t xml:space="preserve">W9EO</t>
  </si>
  <si>
    <t xml:space="preserve">B4-LM</t>
  </si>
  <si>
    <t xml:space="preserve">W9F</t>
  </si>
  <si>
    <t xml:space="preserve">W9FC</t>
  </si>
  <si>
    <t xml:space="preserve">W9LC</t>
  </si>
  <si>
    <t xml:space="preserve">W10A</t>
  </si>
  <si>
    <t xml:space="preserve">W10AC</t>
  </si>
  <si>
    <t xml:space="preserve">W10C</t>
  </si>
  <si>
    <t xml:space="preserve">W10CC</t>
  </si>
  <si>
    <t xml:space="preserve">W10D</t>
  </si>
  <si>
    <t xml:space="preserve">W10DC</t>
  </si>
  <si>
    <t xml:space="preserve">W10E</t>
  </si>
  <si>
    <t xml:space="preserve">W10F</t>
  </si>
  <si>
    <t xml:space="preserve">W10FC</t>
  </si>
  <si>
    <t xml:space="preserve">W12A</t>
  </si>
  <si>
    <t xml:space="preserve">WEA</t>
  </si>
  <si>
    <t xml:space="preserve">BUH</t>
  </si>
  <si>
    <t xml:space="preserve">WEG</t>
  </si>
  <si>
    <t xml:space="preserve">BUE</t>
  </si>
  <si>
    <t xml:space="preserve">WKA145T3</t>
  </si>
  <si>
    <t xml:space="preserve">WKA145T6</t>
  </si>
  <si>
    <t xml:space="preserve">WKA175T3</t>
  </si>
  <si>
    <t xml:space="preserve">WKA175T6</t>
  </si>
  <si>
    <t xml:space="preserve">WKA200TR6</t>
  </si>
  <si>
    <t xml:space="preserve">WKA225T3</t>
  </si>
  <si>
    <t xml:space="preserve">WKA225T6</t>
  </si>
  <si>
    <t xml:space="preserve">WR4CC</t>
  </si>
  <si>
    <t xml:space="preserve">BR8ES</t>
  </si>
  <si>
    <t xml:space="preserve">WR4CP</t>
  </si>
  <si>
    <t xml:space="preserve">WR5A</t>
  </si>
  <si>
    <t xml:space="preserve">BR7HS</t>
  </si>
  <si>
    <t xml:space="preserve">WR5AC</t>
  </si>
  <si>
    <t xml:space="preserve">WR5CC</t>
  </si>
  <si>
    <t xml:space="preserve">BR7ES</t>
  </si>
  <si>
    <t xml:space="preserve">WR5CP</t>
  </si>
  <si>
    <t xml:space="preserve">WR5D</t>
  </si>
  <si>
    <t xml:space="preserve">WR5DC</t>
  </si>
  <si>
    <t xml:space="preserve">WR5DP</t>
  </si>
  <si>
    <t xml:space="preserve">WR5DS</t>
  </si>
  <si>
    <t xml:space="preserve">BPR7EV</t>
  </si>
  <si>
    <t xml:space="preserve">WR6D</t>
  </si>
  <si>
    <t xml:space="preserve">Vespa Wartungsmanager 0.9 Beta</t>
  </si>
  <si>
    <t xml:space="preserve">Aktuelle Informationen</t>
  </si>
  <si>
    <t xml:space="preserve">0.9 Beta </t>
  </si>
  <si>
    <t xml:space="preserve">08.06.2009 - Testnews </t>
  </si>
  <si>
    <t xml:space="preserve">Die hier zur Verfügung gestellte Software garantiert keine Fehlerfreiheit oder erhebt Anspruch auf Gültigkeit.</t>
  </si>
  <si>
    <t xml:space="preserve">Ihre Verwendung geschieht ausschliesslich auf eigene Gefahr. Der Autor übernimmt keine Haftung für Schäden,</t>
  </si>
  <si>
    <t xml:space="preserve">die durch die Verwendung der Software oder deren möglichen fehlerhaften Funktionen resultieren.
</t>
  </si>
  <si>
    <t xml:space="preserve">Bei der Software handelt es sich ausschliesslich um Freeware. Sollten Sie diese Software von Dritten</t>
  </si>
  <si>
    <t xml:space="preserve">eine Gebühr erhalten haben, so geschah das nicht in unserem Auftrag oder Einverständnis.</t>
  </si>
  <si>
    <t xml:space="preserve">Als Freeware unterliegt auch diese Software dem Urheberschutzgesetz. Eine Verbreitung dieser Software auf Datenträgern</t>
  </si>
  <si>
    <t xml:space="preserve">oder öffentlich zugänglichen Netwerksystemen ist nur nach vorheriger Genehmigung zulässig.
</t>
  </si>
  <si>
    <t xml:space="preserve">Versionscheck</t>
  </si>
  <si>
    <t xml:space="preserve">Ihre Version:</t>
  </si>
  <si>
    <t xml:space="preserve">(Benötigt Outlook)</t>
  </si>
  <si>
    <t xml:space="preserve">Aktuelle Version:</t>
  </si>
  <si>
    <t xml:space="preserve">Um diese Funktion nutzen zu können muss eine Verbindung zum Internet bestehen.</t>
  </si>
  <si>
    <t xml:space="preserve">Copyright © 2009 by wishmaster</t>
  </si>
  <si>
    <t xml:space="preserve">Name:</t>
  </si>
  <si>
    <t xml:space="preserve">lala</t>
  </si>
  <si>
    <t xml:space="preserve">E-Mail:</t>
  </si>
  <si>
    <t xml:space="preserve">kjhgfds</t>
  </si>
  <si>
    <t xml:space="preserve">Version:</t>
  </si>
  <si>
    <t xml:space="preserve">Excel 2007</t>
  </si>
  <si>
    <t xml:space="preserve">Fehler:</t>
  </si>
  <si>
    <t xml:space="preserve">sdfghkj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[$-409]m/d/yyyy"/>
    <numFmt numFmtId="168" formatCode="0"/>
    <numFmt numFmtId="169" formatCode="0.0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</font>
    <font>
      <b val="true"/>
      <sz val="11"/>
      <color rgb="FF000000"/>
      <name val="Calibri"/>
      <family val="2"/>
    </font>
    <font>
      <sz val="11"/>
      <color rgb="FF000000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9"/>
      <name val="Verdana"/>
      <family val="2"/>
    </font>
    <font>
      <sz val="11"/>
      <name val="Verdana"/>
      <family val="2"/>
    </font>
    <font>
      <b val="true"/>
      <sz val="18"/>
      <color rgb="FFC0C0C0"/>
      <name val="Calibri"/>
      <family val="2"/>
    </font>
    <font>
      <b val="true"/>
      <sz val="14"/>
      <color rgb="FF000000"/>
      <name val="Calibri"/>
      <family val="2"/>
    </font>
    <font>
      <sz val="8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FF0000"/>
      <name val="Calibri"/>
      <family val="2"/>
    </font>
    <font>
      <b val="true"/>
      <sz val="8"/>
      <color rgb="FF000000"/>
      <name val="Calibri"/>
      <family val="2"/>
    </font>
    <font>
      <b val="true"/>
      <sz val="16"/>
      <color rgb="FFFF6600"/>
      <name val="Calibri"/>
      <family val="2"/>
    </font>
    <font>
      <sz val="11"/>
      <color rgb="FFC0C0C0"/>
      <name val="Calibri"/>
      <family val="2"/>
    </font>
    <font>
      <sz val="13"/>
      <color rgb="FF000000"/>
      <name val="Calibri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993300"/>
      <name val="Calibri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3" borderId="2" applyFont="true" applyBorder="true" applyAlignment="false" applyProtection="false"/>
    <xf numFmtId="164" fontId="17" fillId="2" borderId="2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2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2" xfId="22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2" xfId="2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2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3" borderId="9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9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7" fillId="2" borderId="9" xfId="23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9" xfId="23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2" borderId="2" xfId="23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6" fontId="17" fillId="2" borderId="2" xfId="23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1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4" borderId="16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usgabe" xfId="21"/>
    <cellStyle name="Excel_BuiltIn_Eingabe" xfId="22"/>
    <cellStyle name="Excel_BuiltIn_Berechnung" xfId="23"/>
    <cellStyle name="*unknown*" xfId="20" builtinId="8"/>
  </cellStyles>
  <dxfs count="7"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FI - Su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 - Such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chließ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ließ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chließ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ließ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schwindigkeits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schwindigkeitsbere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ündkerzen        umrechn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ündkerzen        umrechne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chließ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ließ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chließ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ließ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g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grepor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chließ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ließ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bla.de/" TargetMode="Externa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4.71"/>
    <col collapsed="false" customWidth="true" hidden="false" outlineLevel="0" max="3" min="3" style="1" width="15.85"/>
    <col collapsed="false" customWidth="true" hidden="false" outlineLevel="0" max="4" min="4" style="1" width="13.56"/>
    <col collapsed="false" customWidth="true" hidden="false" outlineLevel="0" max="5" min="5" style="2" width="13.14"/>
    <col collapsed="false" customWidth="false" hidden="false" outlineLevel="0" max="6" min="6" style="1" width="11.42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E2" s="4"/>
      <c r="F2" s="4"/>
    </row>
    <row r="3" customFormat="false" ht="15" hidden="false" customHeight="false" outlineLevel="0" collapsed="false">
      <c r="A3" s="5" t="s">
        <v>9</v>
      </c>
      <c r="B3" s="6" t="s">
        <v>10</v>
      </c>
      <c r="C3" s="6" t="s">
        <v>11</v>
      </c>
      <c r="D3" s="6" t="n">
        <v>50</v>
      </c>
      <c r="E3" s="6" t="s">
        <v>12</v>
      </c>
      <c r="F3" s="6" t="s">
        <v>12</v>
      </c>
      <c r="G3" s="6" t="s">
        <v>12</v>
      </c>
      <c r="H3" s="6" t="s">
        <v>12</v>
      </c>
    </row>
    <row r="4" customFormat="false" ht="15" hidden="false" customHeight="false" outlineLevel="0" collapsed="false">
      <c r="A4" s="5" t="s">
        <v>13</v>
      </c>
      <c r="B4" s="6" t="s">
        <v>14</v>
      </c>
      <c r="C4" s="6" t="s">
        <v>15</v>
      </c>
      <c r="D4" s="6" t="n">
        <v>50</v>
      </c>
      <c r="E4" s="6" t="s">
        <v>12</v>
      </c>
      <c r="F4" s="6" t="s">
        <v>12</v>
      </c>
      <c r="G4" s="6" t="s">
        <v>12</v>
      </c>
      <c r="H4" s="6" t="s">
        <v>12</v>
      </c>
    </row>
    <row r="5" customFormat="false" ht="15" hidden="false" customHeight="false" outlineLevel="0" collapsed="false">
      <c r="A5" s="5" t="s">
        <v>16</v>
      </c>
      <c r="B5" s="6" t="s">
        <v>17</v>
      </c>
      <c r="C5" s="6" t="s">
        <v>18</v>
      </c>
      <c r="D5" s="6" t="n">
        <v>98</v>
      </c>
      <c r="E5" s="6" t="s">
        <v>19</v>
      </c>
      <c r="F5" s="6" t="s">
        <v>20</v>
      </c>
      <c r="G5" s="6" t="s">
        <v>21</v>
      </c>
      <c r="H5" s="6" t="s">
        <v>22</v>
      </c>
      <c r="I5" s="6"/>
    </row>
    <row r="6" customFormat="false" ht="15" hidden="false" customHeight="false" outlineLevel="0" collapsed="false">
      <c r="A6" s="5" t="s">
        <v>23</v>
      </c>
      <c r="B6" s="6" t="s">
        <v>24</v>
      </c>
      <c r="C6" s="6" t="s">
        <v>25</v>
      </c>
      <c r="D6" s="6" t="n">
        <v>125</v>
      </c>
      <c r="E6" s="6" t="s">
        <v>19</v>
      </c>
      <c r="F6" s="6" t="s">
        <v>26</v>
      </c>
      <c r="G6" s="6" t="s">
        <v>21</v>
      </c>
      <c r="H6" s="6" t="s">
        <v>22</v>
      </c>
    </row>
    <row r="7" customFormat="false" ht="15" hidden="false" customHeight="false" outlineLevel="0" collapsed="false">
      <c r="A7" s="5" t="s">
        <v>27</v>
      </c>
      <c r="B7" s="6" t="s">
        <v>28</v>
      </c>
      <c r="C7" s="6" t="s">
        <v>29</v>
      </c>
      <c r="D7" s="6" t="n">
        <v>125</v>
      </c>
      <c r="E7" s="6" t="s">
        <v>19</v>
      </c>
      <c r="F7" s="6" t="s">
        <v>30</v>
      </c>
      <c r="G7" s="6" t="s">
        <v>21</v>
      </c>
      <c r="H7" s="6" t="s">
        <v>22</v>
      </c>
    </row>
    <row r="8" customFormat="false" ht="15" hidden="false" customHeight="false" outlineLevel="0" collapsed="false">
      <c r="A8" s="5" t="s">
        <v>31</v>
      </c>
      <c r="B8" s="6" t="s">
        <v>32</v>
      </c>
      <c r="C8" s="6" t="s">
        <v>33</v>
      </c>
      <c r="D8" s="6" t="n">
        <v>50</v>
      </c>
      <c r="E8" s="6" t="s">
        <v>19</v>
      </c>
      <c r="F8" s="6" t="s">
        <v>20</v>
      </c>
      <c r="G8" s="6" t="s">
        <v>21</v>
      </c>
      <c r="H8" s="6" t="s">
        <v>22</v>
      </c>
      <c r="I8" s="6" t="s">
        <v>34</v>
      </c>
    </row>
    <row r="9" customFormat="false" ht="15" hidden="false" customHeight="false" outlineLevel="0" collapsed="false">
      <c r="A9" s="5" t="s">
        <v>35</v>
      </c>
      <c r="B9" s="6" t="s">
        <v>36</v>
      </c>
      <c r="C9" s="6" t="s">
        <v>37</v>
      </c>
      <c r="D9" s="6" t="n">
        <v>50</v>
      </c>
      <c r="E9" s="6" t="s">
        <v>19</v>
      </c>
      <c r="F9" s="6" t="s">
        <v>20</v>
      </c>
      <c r="G9" s="6" t="s">
        <v>21</v>
      </c>
      <c r="H9" s="6" t="s">
        <v>22</v>
      </c>
      <c r="I9" s="6" t="s">
        <v>34</v>
      </c>
    </row>
    <row r="10" customFormat="false" ht="15" hidden="false" customHeight="false" outlineLevel="0" collapsed="false">
      <c r="A10" s="5" t="s">
        <v>38</v>
      </c>
      <c r="B10" s="6" t="s">
        <v>39</v>
      </c>
      <c r="C10" s="6" t="s">
        <v>37</v>
      </c>
      <c r="D10" s="6" t="n">
        <v>50</v>
      </c>
      <c r="E10" s="6" t="s">
        <v>19</v>
      </c>
      <c r="F10" s="6" t="s">
        <v>20</v>
      </c>
      <c r="G10" s="6" t="s">
        <v>21</v>
      </c>
      <c r="H10" s="6" t="s">
        <v>40</v>
      </c>
      <c r="I10" s="6" t="s">
        <v>34</v>
      </c>
    </row>
    <row r="11" customFormat="false" ht="15" hidden="false" customHeight="false" outlineLevel="0" collapsed="false">
      <c r="A11" s="5" t="s">
        <v>41</v>
      </c>
      <c r="B11" s="6" t="s">
        <v>36</v>
      </c>
      <c r="C11" s="6" t="s">
        <v>42</v>
      </c>
      <c r="D11" s="6" t="n">
        <v>50</v>
      </c>
      <c r="E11" s="6" t="s">
        <v>19</v>
      </c>
      <c r="F11" s="6" t="s">
        <v>20</v>
      </c>
      <c r="G11" s="6" t="s">
        <v>21</v>
      </c>
      <c r="H11" s="6" t="s">
        <v>22</v>
      </c>
      <c r="I11" s="6" t="s">
        <v>34</v>
      </c>
    </row>
    <row r="12" customFormat="false" ht="15" hidden="false" customHeight="false" outlineLevel="0" collapsed="false">
      <c r="A12" s="5" t="s">
        <v>43</v>
      </c>
      <c r="B12" s="6" t="s">
        <v>39</v>
      </c>
      <c r="C12" s="6" t="s">
        <v>42</v>
      </c>
      <c r="D12" s="6" t="n">
        <v>50</v>
      </c>
      <c r="E12" s="6" t="s">
        <v>19</v>
      </c>
      <c r="F12" s="6" t="s">
        <v>20</v>
      </c>
      <c r="G12" s="6" t="s">
        <v>21</v>
      </c>
      <c r="H12" s="6" t="s">
        <v>40</v>
      </c>
      <c r="I12" s="6" t="s">
        <v>34</v>
      </c>
    </row>
    <row r="13" customFormat="false" ht="15" hidden="false" customHeight="false" outlineLevel="0" collapsed="false">
      <c r="A13" s="5" t="s">
        <v>44</v>
      </c>
      <c r="B13" s="6" t="s">
        <v>36</v>
      </c>
      <c r="C13" s="6" t="s">
        <v>45</v>
      </c>
      <c r="D13" s="6" t="n">
        <v>50</v>
      </c>
      <c r="E13" s="6" t="s">
        <v>46</v>
      </c>
      <c r="F13" s="6" t="s">
        <v>20</v>
      </c>
      <c r="G13" s="6" t="s">
        <v>21</v>
      </c>
      <c r="H13" s="6" t="s">
        <v>22</v>
      </c>
      <c r="I13" s="6" t="s">
        <v>34</v>
      </c>
    </row>
    <row r="14" customFormat="false" ht="15" hidden="false" customHeight="false" outlineLevel="0" collapsed="false">
      <c r="A14" s="5" t="s">
        <v>47</v>
      </c>
      <c r="B14" s="6" t="s">
        <v>39</v>
      </c>
      <c r="C14" s="6" t="s">
        <v>48</v>
      </c>
      <c r="D14" s="6" t="n">
        <v>50</v>
      </c>
      <c r="E14" s="6" t="s">
        <v>46</v>
      </c>
      <c r="F14" s="6" t="s">
        <v>20</v>
      </c>
      <c r="G14" s="6" t="s">
        <v>21</v>
      </c>
      <c r="H14" s="6" t="s">
        <v>40</v>
      </c>
      <c r="I14" s="6" t="s">
        <v>34</v>
      </c>
    </row>
    <row r="15" customFormat="false" ht="15" hidden="false" customHeight="false" outlineLevel="0" collapsed="false">
      <c r="A15" s="5" t="s">
        <v>49</v>
      </c>
      <c r="B15" s="6" t="s">
        <v>50</v>
      </c>
      <c r="C15" s="6" t="s">
        <v>15</v>
      </c>
      <c r="D15" s="6" t="n">
        <v>50</v>
      </c>
      <c r="E15" s="6" t="s">
        <v>12</v>
      </c>
      <c r="F15" s="6" t="s">
        <v>12</v>
      </c>
      <c r="G15" s="6" t="s">
        <v>12</v>
      </c>
      <c r="H15" s="6" t="s">
        <v>12</v>
      </c>
      <c r="I15" s="6" t="s">
        <v>34</v>
      </c>
    </row>
    <row r="16" customFormat="false" ht="15" hidden="false" customHeight="false" outlineLevel="0" collapsed="false">
      <c r="A16" s="5" t="s">
        <v>51</v>
      </c>
      <c r="B16" s="6" t="s">
        <v>52</v>
      </c>
      <c r="C16" s="6" t="s">
        <v>53</v>
      </c>
      <c r="D16" s="6" t="n">
        <v>50</v>
      </c>
      <c r="E16" s="6" t="s">
        <v>12</v>
      </c>
      <c r="F16" s="6" t="s">
        <v>12</v>
      </c>
      <c r="G16" s="6" t="s">
        <v>12</v>
      </c>
      <c r="H16" s="6" t="s">
        <v>12</v>
      </c>
      <c r="I16" s="6" t="s">
        <v>34</v>
      </c>
    </row>
    <row r="17" customFormat="false" ht="15" hidden="false" customHeight="false" outlineLevel="0" collapsed="false">
      <c r="A17" s="5" t="s">
        <v>54</v>
      </c>
      <c r="B17" s="6" t="s">
        <v>55</v>
      </c>
      <c r="C17" s="6" t="s">
        <v>15</v>
      </c>
      <c r="D17" s="6" t="n">
        <v>50</v>
      </c>
      <c r="E17" s="6" t="s">
        <v>12</v>
      </c>
      <c r="F17" s="6" t="s">
        <v>12</v>
      </c>
      <c r="G17" s="6" t="s">
        <v>12</v>
      </c>
      <c r="H17" s="6" t="s">
        <v>12</v>
      </c>
      <c r="I17" s="6" t="s">
        <v>34</v>
      </c>
    </row>
    <row r="18" customFormat="false" ht="15" hidden="false" customHeight="false" outlineLevel="0" collapsed="false">
      <c r="A18" s="5" t="s">
        <v>56</v>
      </c>
      <c r="B18" s="6" t="s">
        <v>57</v>
      </c>
      <c r="C18" s="6" t="s">
        <v>58</v>
      </c>
      <c r="D18" s="6" t="n">
        <v>50</v>
      </c>
      <c r="E18" s="6" t="s">
        <v>12</v>
      </c>
      <c r="F18" s="6" t="s">
        <v>12</v>
      </c>
      <c r="G18" s="6" t="s">
        <v>12</v>
      </c>
      <c r="H18" s="6" t="s">
        <v>12</v>
      </c>
      <c r="I18" s="6" t="s">
        <v>34</v>
      </c>
    </row>
    <row r="19" customFormat="false" ht="15" hidden="false" customHeight="false" outlineLevel="0" collapsed="false">
      <c r="A19" s="5" t="s">
        <v>59</v>
      </c>
      <c r="B19" s="6" t="s">
        <v>60</v>
      </c>
      <c r="C19" s="6" t="s">
        <v>61</v>
      </c>
      <c r="D19" s="6" t="n">
        <v>50</v>
      </c>
      <c r="E19" s="6" t="s">
        <v>12</v>
      </c>
      <c r="F19" s="6" t="s">
        <v>12</v>
      </c>
      <c r="G19" s="6" t="s">
        <v>12</v>
      </c>
      <c r="H19" s="6" t="s">
        <v>12</v>
      </c>
      <c r="I19" s="6" t="s">
        <v>34</v>
      </c>
    </row>
    <row r="20" customFormat="false" ht="15" hidden="false" customHeight="false" outlineLevel="0" collapsed="false">
      <c r="A20" s="5" t="s">
        <v>62</v>
      </c>
      <c r="B20" s="6" t="s">
        <v>63</v>
      </c>
      <c r="C20" s="6" t="s">
        <v>64</v>
      </c>
      <c r="D20" s="6" t="n">
        <v>50</v>
      </c>
      <c r="E20" s="6" t="s">
        <v>46</v>
      </c>
      <c r="F20" s="6" t="s">
        <v>20</v>
      </c>
      <c r="G20" s="6" t="s">
        <v>21</v>
      </c>
      <c r="H20" s="6" t="s">
        <v>22</v>
      </c>
      <c r="I20" s="6" t="s">
        <v>34</v>
      </c>
    </row>
    <row r="21" customFormat="false" ht="15" hidden="false" customHeight="false" outlineLevel="0" collapsed="false">
      <c r="A21" s="5" t="s">
        <v>65</v>
      </c>
      <c r="B21" s="6" t="s">
        <v>66</v>
      </c>
      <c r="C21" s="6" t="s">
        <v>67</v>
      </c>
      <c r="D21" s="6" t="n">
        <v>50</v>
      </c>
      <c r="E21" s="6" t="s">
        <v>46</v>
      </c>
      <c r="F21" s="6" t="s">
        <v>20</v>
      </c>
      <c r="G21" s="6" t="s">
        <v>21</v>
      </c>
      <c r="H21" s="6" t="s">
        <v>22</v>
      </c>
      <c r="I21" s="6" t="s">
        <v>34</v>
      </c>
    </row>
    <row r="22" customFormat="false" ht="15" hidden="false" customHeight="false" outlineLevel="0" collapsed="false">
      <c r="A22" s="5" t="s">
        <v>68</v>
      </c>
      <c r="B22" s="6" t="s">
        <v>69</v>
      </c>
      <c r="C22" s="6" t="s">
        <v>70</v>
      </c>
      <c r="D22" s="6" t="n">
        <v>50</v>
      </c>
      <c r="E22" s="6" t="s">
        <v>46</v>
      </c>
      <c r="F22" s="6" t="s">
        <v>20</v>
      </c>
      <c r="G22" s="6" t="s">
        <v>21</v>
      </c>
      <c r="H22" s="6" t="s">
        <v>22</v>
      </c>
      <c r="I22" s="6" t="s">
        <v>34</v>
      </c>
    </row>
    <row r="23" customFormat="false" ht="15" hidden="false" customHeight="false" outlineLevel="0" collapsed="false">
      <c r="A23" s="5" t="s">
        <v>68</v>
      </c>
      <c r="B23" s="6" t="s">
        <v>69</v>
      </c>
      <c r="C23" s="6" t="s">
        <v>71</v>
      </c>
      <c r="D23" s="6" t="n">
        <v>50</v>
      </c>
      <c r="E23" s="6" t="s">
        <v>46</v>
      </c>
      <c r="F23" s="6" t="s">
        <v>20</v>
      </c>
      <c r="G23" s="6" t="s">
        <v>21</v>
      </c>
      <c r="H23" s="6" t="s">
        <v>22</v>
      </c>
      <c r="I23" s="6" t="s">
        <v>34</v>
      </c>
    </row>
    <row r="24" customFormat="false" ht="15" hidden="false" customHeight="false" outlineLevel="0" collapsed="false">
      <c r="A24" s="5" t="s">
        <v>72</v>
      </c>
      <c r="B24" s="6" t="s">
        <v>73</v>
      </c>
      <c r="C24" s="6" t="s">
        <v>74</v>
      </c>
      <c r="D24" s="6" t="n">
        <v>50</v>
      </c>
      <c r="E24" s="6" t="s">
        <v>46</v>
      </c>
      <c r="F24" s="6" t="s">
        <v>20</v>
      </c>
      <c r="G24" s="6" t="s">
        <v>21</v>
      </c>
      <c r="H24" s="6" t="s">
        <v>22</v>
      </c>
      <c r="I24" s="6" t="s">
        <v>34</v>
      </c>
    </row>
    <row r="25" customFormat="false" ht="15" hidden="false" customHeight="false" outlineLevel="0" collapsed="false">
      <c r="A25" s="5" t="s">
        <v>75</v>
      </c>
      <c r="B25" s="6" t="s">
        <v>76</v>
      </c>
      <c r="C25" s="6" t="s">
        <v>74</v>
      </c>
      <c r="D25" s="6" t="n">
        <v>50</v>
      </c>
      <c r="E25" s="6" t="s">
        <v>46</v>
      </c>
      <c r="F25" s="6" t="s">
        <v>20</v>
      </c>
      <c r="G25" s="6" t="s">
        <v>21</v>
      </c>
      <c r="H25" s="6" t="s">
        <v>22</v>
      </c>
      <c r="I25" s="6" t="s">
        <v>34</v>
      </c>
    </row>
    <row r="26" customFormat="false" ht="15" hidden="false" customHeight="false" outlineLevel="0" collapsed="false">
      <c r="A26" s="5" t="s">
        <v>77</v>
      </c>
      <c r="B26" s="6" t="s">
        <v>78</v>
      </c>
      <c r="C26" s="6" t="s">
        <v>79</v>
      </c>
      <c r="D26" s="6" t="n">
        <v>50</v>
      </c>
      <c r="E26" s="6" t="s">
        <v>46</v>
      </c>
      <c r="F26" s="6" t="s">
        <v>20</v>
      </c>
      <c r="G26" s="6" t="s">
        <v>80</v>
      </c>
      <c r="H26" s="6" t="s">
        <v>40</v>
      </c>
      <c r="I26" s="6" t="s">
        <v>34</v>
      </c>
    </row>
    <row r="27" customFormat="false" ht="15" hidden="false" customHeight="false" outlineLevel="0" collapsed="false">
      <c r="A27" s="5" t="s">
        <v>81</v>
      </c>
      <c r="B27" s="6" t="s">
        <v>82</v>
      </c>
      <c r="C27" s="6" t="s">
        <v>83</v>
      </c>
      <c r="D27" s="6" t="n">
        <v>50</v>
      </c>
      <c r="E27" s="6" t="s">
        <v>12</v>
      </c>
      <c r="F27" s="6" t="s">
        <v>12</v>
      </c>
      <c r="G27" s="6" t="s">
        <v>12</v>
      </c>
      <c r="H27" s="6" t="s">
        <v>12</v>
      </c>
      <c r="I27" s="6" t="s">
        <v>34</v>
      </c>
    </row>
    <row r="28" customFormat="false" ht="15" hidden="false" customHeight="false" outlineLevel="0" collapsed="false">
      <c r="A28" s="5" t="s">
        <v>84</v>
      </c>
      <c r="B28" s="6" t="s">
        <v>85</v>
      </c>
      <c r="C28" s="6" t="s">
        <v>53</v>
      </c>
      <c r="D28" s="6" t="n">
        <v>50</v>
      </c>
      <c r="E28" s="6" t="s">
        <v>12</v>
      </c>
      <c r="F28" s="6" t="s">
        <v>12</v>
      </c>
      <c r="G28" s="6" t="s">
        <v>12</v>
      </c>
      <c r="H28" s="6" t="s">
        <v>12</v>
      </c>
      <c r="I28" s="6" t="s">
        <v>34</v>
      </c>
    </row>
    <row r="29" customFormat="false" ht="15" hidden="false" customHeight="false" outlineLevel="0" collapsed="false">
      <c r="A29" s="5" t="s">
        <v>86</v>
      </c>
      <c r="B29" s="6" t="s">
        <v>87</v>
      </c>
      <c r="C29" s="6" t="s">
        <v>88</v>
      </c>
      <c r="D29" s="6" t="n">
        <v>80</v>
      </c>
      <c r="E29" s="6" t="s">
        <v>12</v>
      </c>
      <c r="F29" s="6" t="s">
        <v>12</v>
      </c>
      <c r="G29" s="6" t="s">
        <v>12</v>
      </c>
      <c r="H29" s="6" t="s">
        <v>12</v>
      </c>
      <c r="I29" s="6" t="s">
        <v>34</v>
      </c>
    </row>
    <row r="30" customFormat="false" ht="15" hidden="false" customHeight="false" outlineLevel="0" collapsed="false">
      <c r="A30" s="5" t="s">
        <v>89</v>
      </c>
      <c r="B30" s="6" t="s">
        <v>90</v>
      </c>
      <c r="C30" s="6" t="s">
        <v>74</v>
      </c>
      <c r="D30" s="6" t="n">
        <v>80</v>
      </c>
      <c r="E30" s="6" t="s">
        <v>46</v>
      </c>
      <c r="F30" s="6" t="s">
        <v>12</v>
      </c>
      <c r="G30" s="6" t="s">
        <v>12</v>
      </c>
      <c r="H30" s="1" t="s">
        <v>40</v>
      </c>
      <c r="I30" s="6" t="s">
        <v>34</v>
      </c>
    </row>
    <row r="31" customFormat="false" ht="15" hidden="false" customHeight="false" outlineLevel="0" collapsed="false">
      <c r="A31" s="5" t="s">
        <v>91</v>
      </c>
      <c r="B31" s="6" t="s">
        <v>92</v>
      </c>
      <c r="C31" s="6" t="s">
        <v>93</v>
      </c>
      <c r="D31" s="6" t="n">
        <v>90</v>
      </c>
      <c r="E31" s="6" t="s">
        <v>19</v>
      </c>
      <c r="F31" s="6" t="s">
        <v>20</v>
      </c>
      <c r="G31" s="6" t="s">
        <v>21</v>
      </c>
      <c r="H31" s="1" t="s">
        <v>22</v>
      </c>
    </row>
    <row r="32" customFormat="false" ht="15" hidden="false" customHeight="false" outlineLevel="0" collapsed="false">
      <c r="A32" s="5" t="s">
        <v>94</v>
      </c>
      <c r="B32" s="6" t="s">
        <v>95</v>
      </c>
      <c r="C32" s="6" t="s">
        <v>96</v>
      </c>
      <c r="D32" s="6" t="n">
        <v>100</v>
      </c>
      <c r="E32" s="6" t="s">
        <v>19</v>
      </c>
      <c r="F32" s="6" t="s">
        <v>97</v>
      </c>
      <c r="G32" s="6" t="s">
        <v>21</v>
      </c>
      <c r="H32" s="6" t="s">
        <v>22</v>
      </c>
    </row>
    <row r="33" customFormat="false" ht="15" hidden="false" customHeight="false" outlineLevel="0" collapsed="false">
      <c r="A33" s="5" t="s">
        <v>98</v>
      </c>
      <c r="B33" s="6" t="s">
        <v>99</v>
      </c>
      <c r="C33" s="6" t="s">
        <v>100</v>
      </c>
      <c r="D33" s="6" t="n">
        <v>90</v>
      </c>
      <c r="E33" s="6" t="s">
        <v>46</v>
      </c>
      <c r="F33" s="6" t="s">
        <v>20</v>
      </c>
      <c r="G33" s="6" t="s">
        <v>21</v>
      </c>
      <c r="H33" s="6" t="s">
        <v>22</v>
      </c>
    </row>
    <row r="34" customFormat="false" ht="15" hidden="false" customHeight="false" outlineLevel="0" collapsed="false">
      <c r="A34" s="5" t="s">
        <v>101</v>
      </c>
      <c r="B34" s="6" t="s">
        <v>102</v>
      </c>
      <c r="C34" s="6" t="s">
        <v>103</v>
      </c>
      <c r="D34" s="6" t="n">
        <v>100</v>
      </c>
      <c r="E34" s="6" t="s">
        <v>46</v>
      </c>
      <c r="F34" s="6" t="s">
        <v>12</v>
      </c>
      <c r="G34" s="6" t="s">
        <v>12</v>
      </c>
      <c r="H34" s="6" t="s">
        <v>12</v>
      </c>
    </row>
    <row r="35" customFormat="false" ht="15" hidden="false" customHeight="false" outlineLevel="0" collapsed="false">
      <c r="A35" s="5" t="s">
        <v>104</v>
      </c>
      <c r="B35" s="6" t="s">
        <v>105</v>
      </c>
      <c r="C35" s="6" t="s">
        <v>61</v>
      </c>
      <c r="D35" s="6" t="n">
        <v>100</v>
      </c>
      <c r="E35" s="6" t="s">
        <v>12</v>
      </c>
      <c r="F35" s="6" t="s">
        <v>12</v>
      </c>
      <c r="G35" s="6" t="s">
        <v>12</v>
      </c>
      <c r="H35" s="6" t="s">
        <v>12</v>
      </c>
    </row>
    <row r="36" customFormat="false" ht="15" hidden="false" customHeight="false" outlineLevel="0" collapsed="false">
      <c r="A36" s="5" t="s">
        <v>106</v>
      </c>
      <c r="B36" s="6" t="s">
        <v>107</v>
      </c>
      <c r="C36" s="6" t="s">
        <v>108</v>
      </c>
      <c r="D36" s="6" t="n">
        <v>50</v>
      </c>
      <c r="E36" s="6" t="s">
        <v>109</v>
      </c>
      <c r="F36" s="6" t="s">
        <v>110</v>
      </c>
      <c r="G36" s="6" t="s">
        <v>12</v>
      </c>
      <c r="H36" s="1" t="s">
        <v>40</v>
      </c>
    </row>
    <row r="37" customFormat="false" ht="15" hidden="false" customHeight="false" outlineLevel="0" collapsed="false">
      <c r="A37" s="5" t="s">
        <v>111</v>
      </c>
      <c r="B37" s="6" t="s">
        <v>112</v>
      </c>
      <c r="C37" s="6" t="s">
        <v>113</v>
      </c>
      <c r="D37" s="6" t="n">
        <v>50</v>
      </c>
      <c r="E37" s="6" t="s">
        <v>12</v>
      </c>
      <c r="F37" s="6" t="s">
        <v>12</v>
      </c>
      <c r="G37" s="6" t="s">
        <v>12</v>
      </c>
      <c r="H37" s="6" t="s">
        <v>12</v>
      </c>
    </row>
    <row r="38" customFormat="false" ht="15" hidden="false" customHeight="false" outlineLevel="0" collapsed="false">
      <c r="A38" s="5" t="s">
        <v>114</v>
      </c>
      <c r="B38" s="6" t="s">
        <v>115</v>
      </c>
      <c r="C38" s="6" t="s">
        <v>108</v>
      </c>
      <c r="D38" s="6" t="n">
        <v>80</v>
      </c>
      <c r="E38" s="6" t="s">
        <v>12</v>
      </c>
      <c r="F38" s="6" t="s">
        <v>12</v>
      </c>
      <c r="G38" s="6" t="s">
        <v>12</v>
      </c>
      <c r="H38" s="6" t="s">
        <v>12</v>
      </c>
    </row>
    <row r="39" customFormat="false" ht="15" hidden="false" customHeight="false" outlineLevel="0" collapsed="false">
      <c r="A39" s="5" t="s">
        <v>116</v>
      </c>
      <c r="B39" s="6" t="s">
        <v>117</v>
      </c>
      <c r="C39" s="6" t="s">
        <v>118</v>
      </c>
      <c r="D39" s="6" t="n">
        <v>125</v>
      </c>
      <c r="E39" s="6" t="s">
        <v>109</v>
      </c>
      <c r="F39" s="6" t="s">
        <v>97</v>
      </c>
      <c r="G39" s="6" t="s">
        <v>80</v>
      </c>
      <c r="H39" s="6" t="s">
        <v>40</v>
      </c>
    </row>
    <row r="40" customFormat="false" ht="15" hidden="false" customHeight="false" outlineLevel="0" collapsed="false">
      <c r="A40" s="5" t="s">
        <v>119</v>
      </c>
      <c r="B40" s="6" t="s">
        <v>120</v>
      </c>
      <c r="C40" s="6" t="s">
        <v>121</v>
      </c>
      <c r="D40" s="6" t="n">
        <v>150</v>
      </c>
      <c r="E40" s="6" t="s">
        <v>19</v>
      </c>
      <c r="F40" s="6" t="s">
        <v>30</v>
      </c>
      <c r="G40" s="6" t="s">
        <v>21</v>
      </c>
      <c r="H40" s="6" t="s">
        <v>22</v>
      </c>
    </row>
    <row r="41" customFormat="false" ht="15" hidden="false" customHeight="false" outlineLevel="0" collapsed="false">
      <c r="A41" s="5" t="s">
        <v>122</v>
      </c>
      <c r="B41" s="6" t="s">
        <v>120</v>
      </c>
      <c r="C41" s="6" t="s">
        <v>123</v>
      </c>
      <c r="D41" s="6" t="n">
        <v>150</v>
      </c>
      <c r="E41" s="6" t="s">
        <v>19</v>
      </c>
      <c r="F41" s="6" t="s">
        <v>30</v>
      </c>
      <c r="G41" s="6" t="s">
        <v>21</v>
      </c>
      <c r="H41" s="6" t="s">
        <v>22</v>
      </c>
    </row>
    <row r="42" customFormat="false" ht="15" hidden="false" customHeight="false" outlineLevel="0" collapsed="false">
      <c r="A42" s="5" t="s">
        <v>124</v>
      </c>
      <c r="B42" s="6" t="s">
        <v>120</v>
      </c>
      <c r="C42" s="6" t="s">
        <v>125</v>
      </c>
      <c r="D42" s="6" t="n">
        <v>150</v>
      </c>
      <c r="E42" s="6" t="s">
        <v>46</v>
      </c>
      <c r="F42" s="6" t="s">
        <v>30</v>
      </c>
      <c r="G42" s="6" t="s">
        <v>21</v>
      </c>
      <c r="H42" s="6" t="s">
        <v>22</v>
      </c>
    </row>
    <row r="43" customFormat="false" ht="15" hidden="false" customHeight="false" outlineLevel="0" collapsed="false">
      <c r="A43" s="5" t="s">
        <v>126</v>
      </c>
      <c r="B43" s="6" t="s">
        <v>120</v>
      </c>
      <c r="C43" s="6" t="s">
        <v>127</v>
      </c>
      <c r="D43" s="6" t="n">
        <v>150</v>
      </c>
      <c r="E43" s="6" t="s">
        <v>46</v>
      </c>
      <c r="F43" s="6" t="s">
        <v>30</v>
      </c>
      <c r="G43" s="6" t="s">
        <v>21</v>
      </c>
      <c r="H43" s="6" t="s">
        <v>22</v>
      </c>
    </row>
    <row r="44" customFormat="false" ht="15" hidden="false" customHeight="false" outlineLevel="0" collapsed="false">
      <c r="A44" s="5" t="s">
        <v>128</v>
      </c>
      <c r="B44" s="6" t="s">
        <v>120</v>
      </c>
      <c r="C44" s="6" t="s">
        <v>129</v>
      </c>
      <c r="D44" s="6" t="n">
        <v>150</v>
      </c>
      <c r="E44" s="6" t="s">
        <v>46</v>
      </c>
      <c r="F44" s="6" t="s">
        <v>130</v>
      </c>
      <c r="G44" s="6" t="s">
        <v>21</v>
      </c>
      <c r="H44" s="6" t="s">
        <v>22</v>
      </c>
    </row>
    <row r="45" customFormat="false" ht="15" hidden="false" customHeight="false" outlineLevel="0" collapsed="false">
      <c r="A45" s="5" t="s">
        <v>131</v>
      </c>
      <c r="B45" s="6" t="s">
        <v>132</v>
      </c>
      <c r="C45" s="6" t="s">
        <v>133</v>
      </c>
      <c r="D45" s="6" t="n">
        <v>150</v>
      </c>
      <c r="E45" s="6" t="s">
        <v>12</v>
      </c>
      <c r="F45" s="6" t="s">
        <v>12</v>
      </c>
      <c r="G45" s="6" t="s">
        <v>12</v>
      </c>
      <c r="H45" s="6" t="s">
        <v>12</v>
      </c>
    </row>
    <row r="46" customFormat="false" ht="15" hidden="false" customHeight="false" outlineLevel="0" collapsed="false">
      <c r="A46" s="5" t="s">
        <v>134</v>
      </c>
      <c r="B46" s="6" t="s">
        <v>135</v>
      </c>
      <c r="C46" s="6" t="s">
        <v>136</v>
      </c>
      <c r="D46" s="6" t="n">
        <v>150</v>
      </c>
      <c r="E46" s="6" t="s">
        <v>46</v>
      </c>
      <c r="F46" s="6" t="s">
        <v>137</v>
      </c>
      <c r="G46" s="6" t="s">
        <v>21</v>
      </c>
      <c r="H46" s="6" t="s">
        <v>40</v>
      </c>
    </row>
    <row r="47" customFormat="false" ht="15" hidden="false" customHeight="false" outlineLevel="0" collapsed="false">
      <c r="A47" s="5" t="s">
        <v>138</v>
      </c>
      <c r="B47" s="6" t="s">
        <v>139</v>
      </c>
      <c r="C47" s="6" t="s">
        <v>140</v>
      </c>
      <c r="D47" s="6" t="n">
        <v>150</v>
      </c>
      <c r="E47" s="6" t="s">
        <v>12</v>
      </c>
      <c r="F47" s="6" t="s">
        <v>12</v>
      </c>
      <c r="G47" s="6" t="s">
        <v>12</v>
      </c>
      <c r="H47" s="6" t="s">
        <v>12</v>
      </c>
    </row>
    <row r="48" customFormat="false" ht="15" hidden="false" customHeight="false" outlineLevel="0" collapsed="false">
      <c r="A48" s="5" t="s">
        <v>141</v>
      </c>
      <c r="B48" s="6" t="s">
        <v>142</v>
      </c>
      <c r="C48" s="6" t="s">
        <v>143</v>
      </c>
      <c r="D48" s="6" t="n">
        <v>150</v>
      </c>
      <c r="E48" s="6" t="s">
        <v>12</v>
      </c>
      <c r="F48" s="6" t="s">
        <v>12</v>
      </c>
      <c r="G48" s="6" t="s">
        <v>12</v>
      </c>
      <c r="H48" s="6" t="s">
        <v>12</v>
      </c>
    </row>
    <row r="49" customFormat="false" ht="15" hidden="false" customHeight="false" outlineLevel="0" collapsed="false">
      <c r="A49" s="5" t="s">
        <v>144</v>
      </c>
      <c r="B49" s="6" t="s">
        <v>145</v>
      </c>
      <c r="C49" s="6" t="s">
        <v>133</v>
      </c>
      <c r="D49" s="6" t="n">
        <v>150</v>
      </c>
      <c r="E49" s="6" t="s">
        <v>12</v>
      </c>
      <c r="F49" s="6" t="s">
        <v>12</v>
      </c>
      <c r="G49" s="6" t="s">
        <v>12</v>
      </c>
      <c r="H49" s="6" t="s">
        <v>12</v>
      </c>
    </row>
    <row r="50" customFormat="false" ht="15" hidden="false" customHeight="false" outlineLevel="0" collapsed="false">
      <c r="A50" s="5" t="s">
        <v>146</v>
      </c>
      <c r="B50" s="6" t="s">
        <v>147</v>
      </c>
      <c r="C50" s="6" t="s">
        <v>148</v>
      </c>
      <c r="D50" s="6" t="n">
        <v>150</v>
      </c>
      <c r="E50" s="6" t="s">
        <v>12</v>
      </c>
      <c r="F50" s="6" t="s">
        <v>12</v>
      </c>
      <c r="G50" s="6" t="s">
        <v>12</v>
      </c>
      <c r="H50" s="6" t="s">
        <v>12</v>
      </c>
    </row>
    <row r="51" customFormat="false" ht="15" hidden="false" customHeight="false" outlineLevel="0" collapsed="false">
      <c r="A51" s="5" t="s">
        <v>149</v>
      </c>
      <c r="B51" s="6" t="s">
        <v>132</v>
      </c>
      <c r="C51" s="6" t="s">
        <v>150</v>
      </c>
      <c r="D51" s="6" t="n">
        <v>150</v>
      </c>
      <c r="E51" s="6" t="s">
        <v>12</v>
      </c>
      <c r="F51" s="6" t="s">
        <v>12</v>
      </c>
      <c r="G51" s="6" t="s">
        <v>12</v>
      </c>
      <c r="H51" s="1" t="s">
        <v>22</v>
      </c>
    </row>
    <row r="52" customFormat="false" ht="15" hidden="false" customHeight="false" outlineLevel="0" collapsed="false">
      <c r="A52" s="5" t="s">
        <v>151</v>
      </c>
      <c r="B52" s="6" t="s">
        <v>132</v>
      </c>
      <c r="C52" s="6" t="s">
        <v>152</v>
      </c>
      <c r="D52" s="6" t="n">
        <v>150</v>
      </c>
      <c r="E52" s="6" t="s">
        <v>12</v>
      </c>
      <c r="F52" s="6" t="s">
        <v>12</v>
      </c>
      <c r="G52" s="6" t="s">
        <v>12</v>
      </c>
      <c r="H52" s="6" t="s">
        <v>12</v>
      </c>
    </row>
    <row r="53" customFormat="false" ht="15" hidden="false" customHeight="false" outlineLevel="0" collapsed="false">
      <c r="A53" s="5" t="s">
        <v>153</v>
      </c>
      <c r="B53" s="6" t="s">
        <v>154</v>
      </c>
      <c r="C53" s="6" t="s">
        <v>155</v>
      </c>
      <c r="D53" s="6" t="n">
        <v>100</v>
      </c>
      <c r="E53" s="6" t="s">
        <v>12</v>
      </c>
      <c r="F53" s="6" t="s">
        <v>12</v>
      </c>
      <c r="G53" s="6" t="s">
        <v>12</v>
      </c>
      <c r="H53" s="6" t="s">
        <v>12</v>
      </c>
    </row>
    <row r="54" customFormat="false" ht="15" hidden="false" customHeight="false" outlineLevel="0" collapsed="false">
      <c r="A54" s="5" t="s">
        <v>156</v>
      </c>
      <c r="B54" s="6" t="s">
        <v>120</v>
      </c>
      <c r="C54" s="6" t="s">
        <v>157</v>
      </c>
      <c r="D54" s="6" t="n">
        <v>150</v>
      </c>
      <c r="E54" s="6" t="s">
        <v>19</v>
      </c>
      <c r="F54" s="1" t="s">
        <v>30</v>
      </c>
      <c r="G54" s="6" t="s">
        <v>21</v>
      </c>
      <c r="H54" s="1" t="s">
        <v>22</v>
      </c>
    </row>
    <row r="55" customFormat="false" ht="15" hidden="false" customHeight="false" outlineLevel="0" collapsed="false">
      <c r="A55" s="5" t="s">
        <v>158</v>
      </c>
      <c r="B55" s="6" t="s">
        <v>120</v>
      </c>
      <c r="C55" s="6" t="s">
        <v>159</v>
      </c>
      <c r="D55" s="6" t="n">
        <v>150</v>
      </c>
      <c r="E55" s="6" t="s">
        <v>19</v>
      </c>
      <c r="F55" s="1" t="s">
        <v>30</v>
      </c>
      <c r="G55" s="6" t="s">
        <v>21</v>
      </c>
      <c r="H55" s="1" t="s">
        <v>22</v>
      </c>
    </row>
    <row r="56" customFormat="false" ht="15" hidden="false" customHeight="false" outlineLevel="0" collapsed="false">
      <c r="A56" s="5" t="s">
        <v>160</v>
      </c>
      <c r="B56" s="6" t="s">
        <v>120</v>
      </c>
      <c r="C56" s="6" t="s">
        <v>140</v>
      </c>
      <c r="D56" s="6" t="n">
        <v>150</v>
      </c>
      <c r="E56" s="6" t="s">
        <v>19</v>
      </c>
      <c r="F56" s="1" t="s">
        <v>30</v>
      </c>
      <c r="G56" s="6" t="s">
        <v>21</v>
      </c>
      <c r="H56" s="1" t="s">
        <v>22</v>
      </c>
    </row>
    <row r="57" customFormat="false" ht="15" hidden="false" customHeight="false" outlineLevel="0" collapsed="false">
      <c r="A57" s="5" t="s">
        <v>161</v>
      </c>
      <c r="B57" s="6" t="s">
        <v>132</v>
      </c>
      <c r="C57" s="6" t="s">
        <v>162</v>
      </c>
      <c r="D57" s="6" t="n">
        <v>150</v>
      </c>
      <c r="E57" s="6" t="s">
        <v>46</v>
      </c>
      <c r="F57" s="1" t="s">
        <v>130</v>
      </c>
      <c r="G57" s="6" t="s">
        <v>21</v>
      </c>
      <c r="H57" s="1" t="s">
        <v>22</v>
      </c>
    </row>
    <row r="58" customFormat="false" ht="15" hidden="false" customHeight="false" outlineLevel="0" collapsed="false">
      <c r="A58" s="5" t="s">
        <v>163</v>
      </c>
      <c r="B58" s="6" t="s">
        <v>164</v>
      </c>
      <c r="C58" s="6" t="s">
        <v>165</v>
      </c>
      <c r="D58" s="6" t="n">
        <v>150</v>
      </c>
      <c r="E58" s="6" t="s">
        <v>46</v>
      </c>
      <c r="F58" s="1" t="s">
        <v>130</v>
      </c>
      <c r="G58" s="6" t="s">
        <v>21</v>
      </c>
      <c r="H58" s="1" t="s">
        <v>22</v>
      </c>
    </row>
    <row r="59" customFormat="false" ht="15" hidden="false" customHeight="false" outlineLevel="0" collapsed="false">
      <c r="A59" s="5" t="s">
        <v>166</v>
      </c>
      <c r="B59" s="6" t="s">
        <v>167</v>
      </c>
      <c r="C59" s="6" t="s">
        <v>168</v>
      </c>
      <c r="D59" s="6" t="n">
        <v>150</v>
      </c>
      <c r="E59" s="6" t="s">
        <v>12</v>
      </c>
      <c r="F59" s="6" t="s">
        <v>12</v>
      </c>
      <c r="G59" s="6" t="s">
        <v>12</v>
      </c>
      <c r="H59" s="6" t="s">
        <v>12</v>
      </c>
    </row>
    <row r="60" customFormat="false" ht="15" hidden="false" customHeight="false" outlineLevel="0" collapsed="false">
      <c r="A60" s="5" t="s">
        <v>169</v>
      </c>
      <c r="B60" s="6" t="s">
        <v>170</v>
      </c>
      <c r="C60" s="6" t="s">
        <v>171</v>
      </c>
      <c r="D60" s="6" t="n">
        <v>150</v>
      </c>
      <c r="E60" s="6" t="s">
        <v>46</v>
      </c>
      <c r="F60" s="6" t="s">
        <v>137</v>
      </c>
      <c r="G60" s="6" t="s">
        <v>21</v>
      </c>
      <c r="H60" s="6" t="s">
        <v>40</v>
      </c>
    </row>
    <row r="61" customFormat="false" ht="15" hidden="false" customHeight="false" outlineLevel="0" collapsed="false">
      <c r="A61" s="5" t="s">
        <v>172</v>
      </c>
      <c r="B61" s="6" t="s">
        <v>24</v>
      </c>
      <c r="C61" s="6" t="s">
        <v>173</v>
      </c>
      <c r="D61" s="6" t="n">
        <v>125</v>
      </c>
      <c r="E61" s="6" t="s">
        <v>19</v>
      </c>
      <c r="F61" s="6" t="s">
        <v>30</v>
      </c>
      <c r="G61" s="6" t="s">
        <v>21</v>
      </c>
      <c r="H61" s="6" t="s">
        <v>22</v>
      </c>
    </row>
    <row r="62" customFormat="false" ht="15" hidden="false" customHeight="false" outlineLevel="0" collapsed="false">
      <c r="A62" s="5" t="s">
        <v>174</v>
      </c>
      <c r="B62" s="6" t="s">
        <v>24</v>
      </c>
      <c r="C62" s="6" t="s">
        <v>175</v>
      </c>
      <c r="D62" s="6" t="n">
        <v>125</v>
      </c>
      <c r="E62" s="6" t="s">
        <v>19</v>
      </c>
      <c r="F62" s="6" t="s">
        <v>30</v>
      </c>
      <c r="G62" s="6" t="s">
        <v>21</v>
      </c>
      <c r="H62" s="6" t="s">
        <v>22</v>
      </c>
    </row>
    <row r="63" customFormat="false" ht="15" hidden="false" customHeight="false" outlineLevel="0" collapsed="false">
      <c r="A63" s="5" t="s">
        <v>176</v>
      </c>
      <c r="B63" s="6" t="s">
        <v>177</v>
      </c>
      <c r="C63" s="6" t="s">
        <v>178</v>
      </c>
      <c r="D63" s="6" t="n">
        <v>125</v>
      </c>
      <c r="E63" s="6" t="s">
        <v>46</v>
      </c>
      <c r="F63" s="6" t="s">
        <v>179</v>
      </c>
      <c r="G63" s="6" t="s">
        <v>21</v>
      </c>
      <c r="H63" s="6" t="s">
        <v>22</v>
      </c>
    </row>
    <row r="64" customFormat="false" ht="15" hidden="false" customHeight="false" outlineLevel="0" collapsed="false">
      <c r="A64" s="5" t="s">
        <v>180</v>
      </c>
      <c r="B64" s="6" t="s">
        <v>177</v>
      </c>
      <c r="C64" s="6" t="s">
        <v>181</v>
      </c>
      <c r="D64" s="6" t="n">
        <v>125</v>
      </c>
      <c r="E64" s="6" t="s">
        <v>46</v>
      </c>
      <c r="F64" s="6" t="s">
        <v>179</v>
      </c>
      <c r="G64" s="6" t="s">
        <v>21</v>
      </c>
      <c r="H64" s="6" t="s">
        <v>22</v>
      </c>
    </row>
    <row r="65" customFormat="false" ht="15" hidden="false" customHeight="false" outlineLevel="0" collapsed="false">
      <c r="A65" s="5" t="s">
        <v>182</v>
      </c>
      <c r="B65" s="6" t="s">
        <v>183</v>
      </c>
      <c r="C65" s="6" t="s">
        <v>184</v>
      </c>
      <c r="D65" s="6" t="n">
        <v>125</v>
      </c>
      <c r="E65" s="6" t="s">
        <v>46</v>
      </c>
      <c r="F65" s="6" t="s">
        <v>185</v>
      </c>
      <c r="G65" s="6" t="s">
        <v>80</v>
      </c>
      <c r="H65" s="6" t="s">
        <v>22</v>
      </c>
    </row>
    <row r="66" customFormat="false" ht="15" hidden="false" customHeight="false" outlineLevel="0" collapsed="false">
      <c r="A66" s="5" t="s">
        <v>186</v>
      </c>
      <c r="B66" s="6" t="s">
        <v>187</v>
      </c>
      <c r="C66" s="6" t="s">
        <v>188</v>
      </c>
      <c r="D66" s="6" t="n">
        <v>125</v>
      </c>
      <c r="E66" s="6" t="s">
        <v>46</v>
      </c>
      <c r="F66" s="6" t="s">
        <v>12</v>
      </c>
      <c r="G66" s="6" t="s">
        <v>12</v>
      </c>
      <c r="H66" s="6" t="s">
        <v>40</v>
      </c>
    </row>
    <row r="67" customFormat="false" ht="15" hidden="false" customHeight="false" outlineLevel="0" collapsed="false">
      <c r="A67" s="5" t="s">
        <v>189</v>
      </c>
      <c r="B67" s="6" t="s">
        <v>190</v>
      </c>
      <c r="C67" s="6" t="s">
        <v>191</v>
      </c>
      <c r="D67" s="6" t="n">
        <v>125</v>
      </c>
      <c r="E67" s="6" t="s">
        <v>46</v>
      </c>
      <c r="F67" s="6" t="s">
        <v>20</v>
      </c>
      <c r="G67" s="6" t="s">
        <v>21</v>
      </c>
      <c r="H67" s="6" t="s">
        <v>22</v>
      </c>
    </row>
    <row r="68" customFormat="false" ht="15" hidden="false" customHeight="false" outlineLevel="0" collapsed="false">
      <c r="A68" s="5" t="s">
        <v>192</v>
      </c>
      <c r="B68" s="6" t="s">
        <v>193</v>
      </c>
      <c r="C68" s="6" t="s">
        <v>74</v>
      </c>
      <c r="D68" s="6" t="n">
        <v>125</v>
      </c>
      <c r="E68" s="6" t="s">
        <v>46</v>
      </c>
      <c r="F68" s="6" t="s">
        <v>20</v>
      </c>
      <c r="G68" s="6" t="s">
        <v>21</v>
      </c>
      <c r="H68" s="6" t="s">
        <v>22</v>
      </c>
    </row>
    <row r="69" customFormat="false" ht="15" hidden="false" customHeight="false" outlineLevel="0" collapsed="false">
      <c r="A69" s="5" t="s">
        <v>194</v>
      </c>
      <c r="B69" s="6" t="s">
        <v>195</v>
      </c>
      <c r="C69" s="6" t="s">
        <v>61</v>
      </c>
      <c r="D69" s="6" t="n">
        <v>125</v>
      </c>
      <c r="E69" s="6" t="s">
        <v>12</v>
      </c>
      <c r="F69" s="6" t="s">
        <v>12</v>
      </c>
      <c r="G69" s="6" t="s">
        <v>12</v>
      </c>
      <c r="H69" s="6" t="s">
        <v>12</v>
      </c>
    </row>
    <row r="70" customFormat="false" ht="15" hidden="false" customHeight="false" outlineLevel="0" collapsed="false">
      <c r="A70" s="5" t="s">
        <v>196</v>
      </c>
      <c r="B70" s="6" t="s">
        <v>24</v>
      </c>
      <c r="C70" s="6" t="s">
        <v>15</v>
      </c>
      <c r="D70" s="6" t="n">
        <v>125</v>
      </c>
      <c r="E70" s="6" t="s">
        <v>12</v>
      </c>
      <c r="F70" s="6" t="s">
        <v>12</v>
      </c>
      <c r="G70" s="6" t="s">
        <v>12</v>
      </c>
      <c r="H70" s="6" t="s">
        <v>12</v>
      </c>
    </row>
    <row r="71" customFormat="false" ht="15" hidden="false" customHeight="false" outlineLevel="0" collapsed="false">
      <c r="A71" s="5" t="s">
        <v>197</v>
      </c>
      <c r="B71" s="6" t="s">
        <v>24</v>
      </c>
      <c r="C71" s="6" t="s">
        <v>157</v>
      </c>
      <c r="D71" s="6" t="n">
        <v>125</v>
      </c>
      <c r="E71" s="6" t="s">
        <v>19</v>
      </c>
      <c r="F71" s="6" t="s">
        <v>30</v>
      </c>
      <c r="G71" s="6" t="s">
        <v>21</v>
      </c>
      <c r="H71" s="6" t="s">
        <v>22</v>
      </c>
    </row>
    <row r="72" customFormat="false" ht="15" hidden="false" customHeight="false" outlineLevel="0" collapsed="false">
      <c r="A72" s="5" t="s">
        <v>198</v>
      </c>
      <c r="B72" s="6" t="s">
        <v>24</v>
      </c>
      <c r="C72" s="6" t="s">
        <v>199</v>
      </c>
      <c r="D72" s="6" t="n">
        <v>125</v>
      </c>
      <c r="E72" s="6" t="s">
        <v>19</v>
      </c>
      <c r="F72" s="6" t="s">
        <v>30</v>
      </c>
      <c r="G72" s="6" t="s">
        <v>21</v>
      </c>
      <c r="H72" s="6" t="s">
        <v>22</v>
      </c>
    </row>
    <row r="73" customFormat="false" ht="15" hidden="false" customHeight="false" outlineLevel="0" collapsed="false">
      <c r="A73" s="5" t="s">
        <v>200</v>
      </c>
      <c r="B73" s="6" t="s">
        <v>24</v>
      </c>
      <c r="C73" s="6" t="s">
        <v>133</v>
      </c>
      <c r="D73" s="6" t="n">
        <v>125</v>
      </c>
      <c r="E73" s="6" t="s">
        <v>19</v>
      </c>
      <c r="F73" s="6" t="s">
        <v>30</v>
      </c>
      <c r="G73" s="6" t="s">
        <v>21</v>
      </c>
      <c r="H73" s="6" t="s">
        <v>22</v>
      </c>
    </row>
    <row r="74" customFormat="false" ht="15" hidden="false" customHeight="false" outlineLevel="0" collapsed="false">
      <c r="A74" s="5" t="s">
        <v>201</v>
      </c>
      <c r="B74" s="6" t="s">
        <v>24</v>
      </c>
      <c r="C74" s="6" t="s">
        <v>202</v>
      </c>
      <c r="D74" s="6" t="n">
        <v>125</v>
      </c>
      <c r="E74" s="6" t="s">
        <v>19</v>
      </c>
      <c r="F74" s="6" t="s">
        <v>30</v>
      </c>
      <c r="G74" s="6" t="s">
        <v>21</v>
      </c>
      <c r="H74" s="6" t="s">
        <v>22</v>
      </c>
    </row>
    <row r="75" customFormat="false" ht="16.5" hidden="false" customHeight="true" outlineLevel="0" collapsed="false">
      <c r="A75" s="5" t="s">
        <v>203</v>
      </c>
      <c r="B75" s="6" t="s">
        <v>24</v>
      </c>
      <c r="C75" s="6" t="s">
        <v>150</v>
      </c>
      <c r="D75" s="6" t="n">
        <v>125</v>
      </c>
      <c r="E75" s="6" t="s">
        <v>19</v>
      </c>
      <c r="F75" s="6" t="s">
        <v>204</v>
      </c>
      <c r="G75" s="6" t="s">
        <v>21</v>
      </c>
      <c r="H75" s="6" t="s">
        <v>22</v>
      </c>
    </row>
    <row r="76" customFormat="false" ht="12.75" hidden="false" customHeight="true" outlineLevel="0" collapsed="false">
      <c r="A76" s="5" t="s">
        <v>205</v>
      </c>
      <c r="B76" s="6" t="s">
        <v>24</v>
      </c>
      <c r="C76" s="6" t="s">
        <v>206</v>
      </c>
      <c r="D76" s="6" t="n">
        <v>125</v>
      </c>
      <c r="E76" s="6" t="s">
        <v>19</v>
      </c>
      <c r="F76" s="6" t="s">
        <v>204</v>
      </c>
      <c r="G76" s="6" t="s">
        <v>21</v>
      </c>
      <c r="H76" s="6" t="s">
        <v>22</v>
      </c>
    </row>
    <row r="77" customFormat="false" ht="15" hidden="false" customHeight="false" outlineLevel="0" collapsed="false">
      <c r="A77" s="5" t="s">
        <v>207</v>
      </c>
      <c r="B77" s="6" t="s">
        <v>24</v>
      </c>
      <c r="C77" s="6" t="s">
        <v>152</v>
      </c>
      <c r="D77" s="6" t="n">
        <v>125</v>
      </c>
      <c r="E77" s="6" t="s">
        <v>19</v>
      </c>
      <c r="F77" s="6" t="s">
        <v>204</v>
      </c>
      <c r="G77" s="6" t="s">
        <v>21</v>
      </c>
      <c r="H77" s="6" t="s">
        <v>22</v>
      </c>
    </row>
    <row r="78" customFormat="false" ht="15" hidden="false" customHeight="false" outlineLevel="0" collapsed="false">
      <c r="A78" s="5" t="s">
        <v>208</v>
      </c>
      <c r="B78" s="6" t="s">
        <v>24</v>
      </c>
      <c r="C78" s="6" t="s">
        <v>209</v>
      </c>
      <c r="D78" s="6" t="n">
        <v>125</v>
      </c>
      <c r="E78" s="6" t="s">
        <v>19</v>
      </c>
      <c r="F78" s="6" t="s">
        <v>204</v>
      </c>
      <c r="G78" s="6" t="s">
        <v>21</v>
      </c>
      <c r="H78" s="6" t="s">
        <v>22</v>
      </c>
    </row>
    <row r="79" customFormat="false" ht="15" hidden="false" customHeight="false" outlineLevel="0" collapsed="false">
      <c r="A79" s="5" t="s">
        <v>210</v>
      </c>
      <c r="B79" s="6" t="s">
        <v>24</v>
      </c>
      <c r="C79" s="6" t="s">
        <v>211</v>
      </c>
      <c r="D79" s="6" t="n">
        <v>125</v>
      </c>
      <c r="E79" s="6" t="s">
        <v>46</v>
      </c>
      <c r="F79" s="6" t="s">
        <v>204</v>
      </c>
      <c r="G79" s="6" t="s">
        <v>21</v>
      </c>
      <c r="H79" s="6" t="s">
        <v>22</v>
      </c>
    </row>
    <row r="80" customFormat="false" ht="15" hidden="false" customHeight="false" outlineLevel="0" collapsed="false">
      <c r="A80" s="5" t="s">
        <v>212</v>
      </c>
      <c r="B80" s="6" t="s">
        <v>24</v>
      </c>
      <c r="C80" s="6" t="s">
        <v>213</v>
      </c>
      <c r="D80" s="6" t="n">
        <v>125</v>
      </c>
      <c r="E80" s="6" t="s">
        <v>46</v>
      </c>
      <c r="F80" s="6" t="s">
        <v>204</v>
      </c>
      <c r="G80" s="6" t="s">
        <v>21</v>
      </c>
      <c r="H80" s="6" t="s">
        <v>22</v>
      </c>
    </row>
    <row r="81" customFormat="false" ht="15" hidden="false" customHeight="false" outlineLevel="0" collapsed="false">
      <c r="A81" s="5" t="s">
        <v>214</v>
      </c>
      <c r="B81" s="6" t="s">
        <v>24</v>
      </c>
      <c r="C81" s="6" t="s">
        <v>215</v>
      </c>
      <c r="D81" s="6" t="n">
        <v>125</v>
      </c>
      <c r="E81" s="6" t="s">
        <v>46</v>
      </c>
      <c r="F81" s="6" t="s">
        <v>130</v>
      </c>
      <c r="G81" s="6" t="s">
        <v>21</v>
      </c>
      <c r="H81" s="6" t="s">
        <v>216</v>
      </c>
    </row>
    <row r="82" customFormat="false" ht="15" hidden="false" customHeight="false" outlineLevel="0" collapsed="false">
      <c r="A82" s="5" t="s">
        <v>217</v>
      </c>
      <c r="B82" s="6" t="s">
        <v>218</v>
      </c>
      <c r="C82" s="6" t="s">
        <v>219</v>
      </c>
      <c r="D82" s="6" t="n">
        <v>125</v>
      </c>
      <c r="E82" s="6" t="s">
        <v>46</v>
      </c>
      <c r="F82" s="6" t="s">
        <v>130</v>
      </c>
      <c r="G82" s="6" t="s">
        <v>21</v>
      </c>
      <c r="H82" s="6" t="s">
        <v>216</v>
      </c>
    </row>
    <row r="83" customFormat="false" ht="15" hidden="false" customHeight="false" outlineLevel="0" collapsed="false">
      <c r="A83" s="5" t="s">
        <v>220</v>
      </c>
      <c r="B83" s="6" t="s">
        <v>221</v>
      </c>
      <c r="C83" s="6" t="s">
        <v>222</v>
      </c>
      <c r="D83" s="6" t="n">
        <v>125</v>
      </c>
      <c r="E83" s="6" t="s">
        <v>46</v>
      </c>
      <c r="F83" s="6" t="s">
        <v>130</v>
      </c>
      <c r="G83" s="6" t="s">
        <v>21</v>
      </c>
      <c r="H83" s="6" t="s">
        <v>216</v>
      </c>
    </row>
    <row r="84" customFormat="false" ht="15" hidden="false" customHeight="false" outlineLevel="0" collapsed="false">
      <c r="A84" s="5" t="s">
        <v>223</v>
      </c>
      <c r="B84" s="6" t="s">
        <v>224</v>
      </c>
      <c r="C84" s="6" t="s">
        <v>168</v>
      </c>
      <c r="D84" s="6" t="n">
        <v>125</v>
      </c>
      <c r="E84" s="6" t="s">
        <v>12</v>
      </c>
      <c r="F84" s="6" t="s">
        <v>12</v>
      </c>
      <c r="G84" s="6" t="s">
        <v>12</v>
      </c>
      <c r="H84" s="6" t="s">
        <v>12</v>
      </c>
    </row>
    <row r="85" customFormat="false" ht="15" hidden="false" customHeight="false" outlineLevel="0" collapsed="false">
      <c r="A85" s="5" t="s">
        <v>225</v>
      </c>
      <c r="B85" s="6" t="s">
        <v>226</v>
      </c>
      <c r="C85" s="6" t="s">
        <v>227</v>
      </c>
      <c r="D85" s="6" t="n">
        <v>125</v>
      </c>
      <c r="E85" s="6" t="s">
        <v>46</v>
      </c>
      <c r="F85" s="6" t="s">
        <v>137</v>
      </c>
      <c r="G85" s="6" t="s">
        <v>21</v>
      </c>
      <c r="H85" s="6" t="s">
        <v>40</v>
      </c>
    </row>
    <row r="86" customFormat="false" ht="15" hidden="false" customHeight="false" outlineLevel="0" collapsed="false">
      <c r="A86" s="5" t="s">
        <v>228</v>
      </c>
      <c r="B86" s="6" t="s">
        <v>229</v>
      </c>
      <c r="C86" s="6" t="s">
        <v>230</v>
      </c>
      <c r="D86" s="6" t="n">
        <v>125</v>
      </c>
      <c r="E86" s="6" t="s">
        <v>46</v>
      </c>
      <c r="F86" s="6" t="s">
        <v>231</v>
      </c>
      <c r="G86" s="6" t="s">
        <v>80</v>
      </c>
      <c r="H86" s="6" t="s">
        <v>40</v>
      </c>
    </row>
    <row r="87" customFormat="false" ht="15" hidden="false" customHeight="false" outlineLevel="0" collapsed="false">
      <c r="A87" s="5" t="s">
        <v>232</v>
      </c>
      <c r="B87" s="6" t="s">
        <v>233</v>
      </c>
      <c r="C87" s="6" t="s">
        <v>79</v>
      </c>
      <c r="D87" s="6" t="n">
        <v>125</v>
      </c>
      <c r="E87" s="6" t="s">
        <v>46</v>
      </c>
      <c r="F87" s="6" t="s">
        <v>110</v>
      </c>
      <c r="G87" s="6" t="s">
        <v>80</v>
      </c>
      <c r="H87" s="6" t="s">
        <v>40</v>
      </c>
    </row>
    <row r="88" customFormat="false" ht="15" hidden="false" customHeight="false" outlineLevel="0" collapsed="false">
      <c r="A88" s="5" t="s">
        <v>234</v>
      </c>
      <c r="B88" s="6" t="s">
        <v>235</v>
      </c>
      <c r="C88" s="6" t="s">
        <v>236</v>
      </c>
      <c r="D88" s="6" t="n">
        <v>150</v>
      </c>
      <c r="E88" s="6" t="s">
        <v>46</v>
      </c>
      <c r="F88" s="6" t="s">
        <v>237</v>
      </c>
      <c r="G88" s="6" t="s">
        <v>21</v>
      </c>
      <c r="H88" s="6" t="s">
        <v>22</v>
      </c>
    </row>
    <row r="89" customFormat="false" ht="15" hidden="false" customHeight="false" outlineLevel="0" collapsed="false">
      <c r="A89" s="5" t="s">
        <v>238</v>
      </c>
      <c r="B89" s="6" t="s">
        <v>239</v>
      </c>
      <c r="C89" s="6" t="s">
        <v>240</v>
      </c>
      <c r="D89" s="6" t="n">
        <v>160</v>
      </c>
      <c r="E89" s="6" t="s">
        <v>46</v>
      </c>
      <c r="F89" s="6" t="s">
        <v>204</v>
      </c>
      <c r="G89" s="6" t="s">
        <v>21</v>
      </c>
      <c r="H89" s="6" t="s">
        <v>22</v>
      </c>
    </row>
    <row r="90" customFormat="false" ht="15" hidden="false" customHeight="false" outlineLevel="0" collapsed="false">
      <c r="A90" s="5" t="s">
        <v>241</v>
      </c>
      <c r="B90" s="6" t="s">
        <v>242</v>
      </c>
      <c r="C90" s="6" t="s">
        <v>243</v>
      </c>
      <c r="D90" s="6" t="n">
        <v>180</v>
      </c>
      <c r="E90" s="6" t="s">
        <v>46</v>
      </c>
      <c r="F90" s="6" t="s">
        <v>204</v>
      </c>
      <c r="G90" s="6" t="s">
        <v>21</v>
      </c>
      <c r="H90" s="6" t="s">
        <v>22</v>
      </c>
    </row>
    <row r="91" customFormat="false" ht="15" hidden="false" customHeight="false" outlineLevel="0" collapsed="false">
      <c r="A91" s="5" t="s">
        <v>244</v>
      </c>
      <c r="B91" s="6" t="s">
        <v>245</v>
      </c>
      <c r="C91" s="6" t="s">
        <v>246</v>
      </c>
      <c r="D91" s="6" t="n">
        <v>180</v>
      </c>
      <c r="E91" s="6" t="s">
        <v>46</v>
      </c>
      <c r="F91" s="6" t="s">
        <v>130</v>
      </c>
      <c r="G91" s="6" t="s">
        <v>21</v>
      </c>
      <c r="H91" s="6" t="s">
        <v>22</v>
      </c>
    </row>
    <row r="92" customFormat="false" ht="15" hidden="false" customHeight="false" outlineLevel="0" collapsed="false">
      <c r="A92" s="5" t="s">
        <v>247</v>
      </c>
      <c r="B92" s="6" t="s">
        <v>248</v>
      </c>
      <c r="C92" s="6" t="s">
        <v>249</v>
      </c>
      <c r="D92" s="6" t="n">
        <v>200</v>
      </c>
      <c r="E92" s="6" t="s">
        <v>46</v>
      </c>
      <c r="F92" s="6" t="s">
        <v>179</v>
      </c>
      <c r="G92" s="6" t="s">
        <v>80</v>
      </c>
      <c r="H92" s="6" t="s">
        <v>22</v>
      </c>
    </row>
    <row r="93" customFormat="false" ht="15" hidden="false" customHeight="false" outlineLevel="0" collapsed="false">
      <c r="A93" s="5" t="s">
        <v>250</v>
      </c>
      <c r="B93" s="6" t="s">
        <v>251</v>
      </c>
      <c r="C93" s="6" t="s">
        <v>83</v>
      </c>
      <c r="D93" s="6" t="n">
        <v>200</v>
      </c>
      <c r="E93" s="6" t="s">
        <v>12</v>
      </c>
      <c r="F93" s="6" t="s">
        <v>12</v>
      </c>
      <c r="G93" s="6" t="s">
        <v>12</v>
      </c>
      <c r="H93" s="6" t="s">
        <v>12</v>
      </c>
    </row>
    <row r="94" customFormat="false" ht="15" hidden="false" customHeight="false" outlineLevel="0" collapsed="false">
      <c r="A94" s="5" t="s">
        <v>252</v>
      </c>
      <c r="B94" s="6" t="s">
        <v>253</v>
      </c>
      <c r="C94" s="6" t="s">
        <v>254</v>
      </c>
      <c r="D94" s="6" t="n">
        <v>200</v>
      </c>
      <c r="E94" s="6" t="s">
        <v>46</v>
      </c>
      <c r="F94" s="6" t="s">
        <v>255</v>
      </c>
      <c r="G94" s="6" t="s">
        <v>80</v>
      </c>
      <c r="H94" s="6" t="s">
        <v>40</v>
      </c>
    </row>
    <row r="95" customFormat="false" ht="15" hidden="false" customHeight="false" outlineLevel="0" collapsed="false">
      <c r="A95" s="5" t="s">
        <v>256</v>
      </c>
      <c r="B95" s="6" t="s">
        <v>24</v>
      </c>
      <c r="C95" s="6" t="s">
        <v>257</v>
      </c>
      <c r="D95" s="6" t="n">
        <v>125</v>
      </c>
      <c r="E95" s="6" t="s">
        <v>12</v>
      </c>
      <c r="F95" s="6" t="s">
        <v>12</v>
      </c>
      <c r="G95" s="6" t="s">
        <v>12</v>
      </c>
      <c r="H95" s="6" t="s">
        <v>12</v>
      </c>
    </row>
    <row r="96" customFormat="false" ht="15" hidden="false" customHeight="false" outlineLevel="0" collapsed="false">
      <c r="A96" s="5" t="s">
        <v>258</v>
      </c>
      <c r="B96" s="6" t="s">
        <v>259</v>
      </c>
      <c r="C96" s="6" t="s">
        <v>168</v>
      </c>
      <c r="D96" s="6" t="n">
        <v>125</v>
      </c>
      <c r="E96" s="6" t="s">
        <v>12</v>
      </c>
      <c r="F96" s="6" t="s">
        <v>12</v>
      </c>
      <c r="G96" s="6" t="s">
        <v>12</v>
      </c>
      <c r="H96" s="6" t="s">
        <v>12</v>
      </c>
    </row>
    <row r="97" customFormat="false" ht="15" hidden="false" customHeight="false" outlineLevel="0" collapsed="false">
      <c r="A97" s="5" t="s">
        <v>260</v>
      </c>
      <c r="B97" s="6" t="s">
        <v>261</v>
      </c>
      <c r="C97" s="6" t="s">
        <v>15</v>
      </c>
      <c r="D97" s="6" t="n">
        <v>125</v>
      </c>
      <c r="E97" s="6" t="s">
        <v>12</v>
      </c>
      <c r="F97" s="6" t="s">
        <v>12</v>
      </c>
      <c r="G97" s="6" t="s">
        <v>12</v>
      </c>
      <c r="H97" s="6" t="s">
        <v>12</v>
      </c>
    </row>
    <row r="98" customFormat="false" ht="15" hidden="false" customHeight="false" outlineLevel="0" collapsed="false">
      <c r="A98" s="4"/>
      <c r="B98" s="6"/>
      <c r="C98" s="6"/>
      <c r="D98" s="6"/>
      <c r="E98" s="1"/>
    </row>
    <row r="99" customFormat="false" ht="15" hidden="false" customHeight="false" outlineLevel="0" collapsed="false">
      <c r="A99" s="4"/>
      <c r="B99" s="6"/>
      <c r="C99" s="6"/>
      <c r="D99" s="6"/>
      <c r="E99" s="1"/>
    </row>
    <row r="100" customFormat="false" ht="15" hidden="false" customHeight="false" outlineLevel="0" collapsed="false">
      <c r="A100" s="4"/>
      <c r="B100" s="6"/>
      <c r="C100" s="6"/>
      <c r="D100" s="6"/>
      <c r="E100" s="1"/>
    </row>
    <row r="101" customFormat="false" ht="15" hidden="false" customHeight="false" outlineLevel="0" collapsed="false">
      <c r="A101" s="4"/>
      <c r="B101" s="6"/>
      <c r="C101" s="6"/>
      <c r="D101" s="6"/>
      <c r="E101" s="1"/>
    </row>
    <row r="102" customFormat="false" ht="15" hidden="false" customHeight="false" outlineLevel="0" collapsed="false">
      <c r="A102" s="4"/>
      <c r="B102" s="6"/>
      <c r="C102" s="6"/>
      <c r="D102" s="6"/>
      <c r="E102" s="1"/>
    </row>
    <row r="103" customFormat="false" ht="15" hidden="false" customHeight="false" outlineLevel="0" collapsed="false">
      <c r="A103" s="4"/>
      <c r="B103" s="6"/>
      <c r="C103" s="6"/>
      <c r="D103" s="6"/>
      <c r="E103" s="1"/>
    </row>
    <row r="104" customFormat="false" ht="15" hidden="false" customHeight="false" outlineLevel="0" collapsed="false">
      <c r="A104" s="4"/>
      <c r="B104" s="6"/>
      <c r="C104" s="6"/>
      <c r="D104" s="6"/>
      <c r="E104" s="1"/>
    </row>
    <row r="105" customFormat="false" ht="15" hidden="false" customHeight="false" outlineLevel="0" collapsed="false">
      <c r="A105" s="4"/>
      <c r="B105" s="6"/>
      <c r="C105" s="6"/>
      <c r="D105" s="6"/>
      <c r="E105" s="1"/>
    </row>
    <row r="106" customFormat="false" ht="15" hidden="false" customHeight="false" outlineLevel="0" collapsed="false">
      <c r="A106" s="4"/>
      <c r="B106" s="6"/>
      <c r="C106" s="6"/>
      <c r="D106" s="6"/>
      <c r="E106" s="1"/>
    </row>
    <row r="107" customFormat="false" ht="15" hidden="false" customHeight="false" outlineLevel="0" collapsed="false">
      <c r="A107" s="4"/>
      <c r="B107" s="6"/>
      <c r="C107" s="6"/>
      <c r="D107" s="6"/>
      <c r="E107" s="1"/>
    </row>
    <row r="108" customFormat="false" ht="15" hidden="false" customHeight="false" outlineLevel="0" collapsed="false">
      <c r="A108" s="4"/>
      <c r="B108" s="6"/>
      <c r="C108" s="6"/>
      <c r="D108" s="6"/>
      <c r="E108" s="1"/>
    </row>
    <row r="109" customFormat="false" ht="15" hidden="false" customHeight="false" outlineLevel="0" collapsed="false">
      <c r="A109" s="4"/>
      <c r="B109" s="6"/>
      <c r="C109" s="6"/>
      <c r="D109" s="6"/>
      <c r="E109" s="1"/>
    </row>
    <row r="110" customFormat="false" ht="15" hidden="false" customHeight="false" outlineLevel="0" collapsed="false">
      <c r="A110" s="4"/>
      <c r="B110" s="6"/>
      <c r="C110" s="6"/>
      <c r="D110" s="6"/>
      <c r="E110" s="1"/>
    </row>
    <row r="111" customFormat="false" ht="15" hidden="false" customHeight="false" outlineLevel="0" collapsed="false">
      <c r="A111" s="4"/>
      <c r="B111" s="6"/>
      <c r="C111" s="6"/>
      <c r="D111" s="6"/>
      <c r="E111" s="1"/>
    </row>
    <row r="112" customFormat="false" ht="15" hidden="false" customHeight="false" outlineLevel="0" collapsed="false">
      <c r="A112" s="4"/>
      <c r="B112" s="6"/>
      <c r="C112" s="6"/>
      <c r="D112" s="6"/>
      <c r="E112" s="1"/>
    </row>
    <row r="113" customFormat="false" ht="15" hidden="false" customHeight="false" outlineLevel="0" collapsed="false">
      <c r="A113" s="4"/>
      <c r="B113" s="6"/>
      <c r="C113" s="6"/>
      <c r="D113" s="6"/>
      <c r="E113" s="1"/>
    </row>
    <row r="114" customFormat="false" ht="15" hidden="false" customHeight="false" outlineLevel="0" collapsed="false">
      <c r="A114" s="4"/>
      <c r="B114" s="6"/>
      <c r="C114" s="6"/>
      <c r="D114" s="6"/>
      <c r="E114" s="1"/>
    </row>
    <row r="115" customFormat="false" ht="15" hidden="false" customHeight="false" outlineLevel="0" collapsed="false">
      <c r="A115" s="4"/>
      <c r="B115" s="6"/>
      <c r="C115" s="6"/>
      <c r="D115" s="6"/>
      <c r="E115" s="1"/>
    </row>
    <row r="116" customFormat="false" ht="15" hidden="false" customHeight="false" outlineLevel="0" collapsed="false">
      <c r="A116" s="4"/>
      <c r="B116" s="6"/>
      <c r="C116" s="6"/>
      <c r="D116" s="6"/>
      <c r="E116" s="1"/>
    </row>
    <row r="117" customFormat="false" ht="15" hidden="false" customHeight="false" outlineLevel="0" collapsed="false">
      <c r="A117" s="4"/>
      <c r="B117" s="6"/>
      <c r="C117" s="6"/>
      <c r="D117" s="6"/>
      <c r="E117" s="1"/>
    </row>
    <row r="118" customFormat="false" ht="15" hidden="false" customHeight="false" outlineLevel="0" collapsed="false">
      <c r="A118" s="4"/>
      <c r="B118" s="6"/>
      <c r="C118" s="6"/>
      <c r="D118" s="6"/>
      <c r="E118" s="1"/>
    </row>
    <row r="119" customFormat="false" ht="15" hidden="false" customHeight="false" outlineLevel="0" collapsed="false">
      <c r="A119" s="4"/>
      <c r="B119" s="6"/>
      <c r="C119" s="6"/>
      <c r="D119" s="6"/>
      <c r="E119" s="1"/>
    </row>
    <row r="120" customFormat="false" ht="15" hidden="false" customHeight="false" outlineLevel="0" collapsed="false">
      <c r="A120" s="4"/>
      <c r="B120" s="6"/>
      <c r="C120" s="6"/>
      <c r="D120" s="6"/>
      <c r="E120" s="1"/>
    </row>
    <row r="121" customFormat="false" ht="15" hidden="false" customHeight="false" outlineLevel="0" collapsed="false">
      <c r="A121" s="4"/>
      <c r="B121" s="6"/>
      <c r="C121" s="6"/>
      <c r="D121" s="6"/>
      <c r="E121" s="1"/>
    </row>
    <row r="122" customFormat="false" ht="15" hidden="false" customHeight="false" outlineLevel="0" collapsed="false">
      <c r="A122" s="4"/>
      <c r="B122" s="6"/>
      <c r="C122" s="6"/>
      <c r="D122" s="6"/>
      <c r="E122" s="1"/>
    </row>
    <row r="123" customFormat="false" ht="15" hidden="false" customHeight="false" outlineLevel="0" collapsed="false">
      <c r="A123" s="4"/>
      <c r="B123" s="6"/>
      <c r="C123" s="6"/>
      <c r="D123" s="6"/>
      <c r="E123" s="1"/>
    </row>
    <row r="124" customFormat="false" ht="15" hidden="false" customHeight="false" outlineLevel="0" collapsed="false">
      <c r="A124" s="4"/>
      <c r="B124" s="6"/>
      <c r="C124" s="6"/>
      <c r="D124" s="6"/>
      <c r="E124" s="1"/>
    </row>
    <row r="125" customFormat="false" ht="15" hidden="false" customHeight="false" outlineLevel="0" collapsed="false">
      <c r="A125" s="4"/>
      <c r="B125" s="6"/>
      <c r="C125" s="6"/>
      <c r="D125" s="6"/>
      <c r="E125" s="1"/>
    </row>
    <row r="126" customFormat="false" ht="15" hidden="false" customHeight="false" outlineLevel="0" collapsed="false">
      <c r="A126" s="4"/>
      <c r="B126" s="6"/>
      <c r="C126" s="6"/>
      <c r="D126" s="6"/>
      <c r="E126" s="1"/>
    </row>
    <row r="127" customFormat="false" ht="15" hidden="false" customHeight="false" outlineLevel="0" collapsed="false">
      <c r="A127" s="4"/>
      <c r="B127" s="6"/>
      <c r="C127" s="6"/>
      <c r="D127" s="6"/>
      <c r="E127" s="1"/>
    </row>
    <row r="128" customFormat="false" ht="15" hidden="false" customHeight="false" outlineLevel="0" collapsed="false">
      <c r="A128" s="4"/>
      <c r="B128" s="6"/>
      <c r="C128" s="6"/>
      <c r="D128" s="6"/>
      <c r="E128" s="1"/>
    </row>
    <row r="129" customFormat="false" ht="15" hidden="false" customHeight="false" outlineLevel="0" collapsed="false">
      <c r="A129" s="4"/>
      <c r="B129" s="6"/>
      <c r="C129" s="6"/>
      <c r="D129" s="6"/>
      <c r="E129" s="1"/>
    </row>
    <row r="130" customFormat="false" ht="15" hidden="false" customHeight="false" outlineLevel="0" collapsed="false">
      <c r="A130" s="4"/>
      <c r="B130" s="6"/>
      <c r="C130" s="6"/>
      <c r="D130" s="6"/>
      <c r="E130" s="1"/>
    </row>
    <row r="131" customFormat="false" ht="15" hidden="false" customHeight="false" outlineLevel="0" collapsed="false">
      <c r="A131" s="4"/>
      <c r="B131" s="6"/>
      <c r="C131" s="6"/>
      <c r="D131" s="6"/>
      <c r="E131" s="1"/>
    </row>
    <row r="132" customFormat="false" ht="15" hidden="false" customHeight="false" outlineLevel="0" collapsed="false">
      <c r="A132" s="4"/>
      <c r="B132" s="6"/>
      <c r="C132" s="6"/>
      <c r="D132" s="6"/>
      <c r="E132" s="1"/>
    </row>
    <row r="133" customFormat="false" ht="15" hidden="false" customHeight="false" outlineLevel="0" collapsed="false">
      <c r="A133" s="4"/>
      <c r="B133" s="6"/>
      <c r="C133" s="6"/>
      <c r="D133" s="6"/>
      <c r="E133" s="1"/>
    </row>
    <row r="134" customFormat="false" ht="15" hidden="false" customHeight="false" outlineLevel="0" collapsed="false">
      <c r="A134" s="4"/>
      <c r="B134" s="6"/>
      <c r="C134" s="6"/>
      <c r="D134" s="6"/>
      <c r="E134" s="1"/>
    </row>
    <row r="135" customFormat="false" ht="15" hidden="false" customHeight="false" outlineLevel="0" collapsed="false">
      <c r="A135" s="4"/>
      <c r="B135" s="6"/>
      <c r="C135" s="6"/>
      <c r="D135" s="6"/>
      <c r="E135" s="1"/>
    </row>
    <row r="136" customFormat="false" ht="15" hidden="false" customHeight="false" outlineLevel="0" collapsed="false">
      <c r="A136" s="4"/>
      <c r="B136" s="6"/>
      <c r="C136" s="6"/>
      <c r="D136" s="6"/>
      <c r="E136" s="1"/>
    </row>
    <row r="137" customFormat="false" ht="15" hidden="false" customHeight="false" outlineLevel="0" collapsed="false">
      <c r="A137" s="4"/>
      <c r="B137" s="6"/>
      <c r="C137" s="6"/>
      <c r="D137" s="6"/>
      <c r="E137" s="1"/>
    </row>
    <row r="138" customFormat="false" ht="15" hidden="false" customHeight="false" outlineLevel="0" collapsed="false">
      <c r="A138" s="4"/>
      <c r="B138" s="6"/>
      <c r="C138" s="6"/>
      <c r="D138" s="6"/>
      <c r="E138" s="1"/>
    </row>
    <row r="139" customFormat="false" ht="15" hidden="false" customHeight="false" outlineLevel="0" collapsed="false">
      <c r="A139" s="4"/>
      <c r="B139" s="6"/>
      <c r="C139" s="6"/>
      <c r="D139" s="6"/>
      <c r="E139" s="1"/>
    </row>
    <row r="140" customFormat="false" ht="15" hidden="false" customHeight="false" outlineLevel="0" collapsed="false">
      <c r="A140" s="4"/>
      <c r="B140" s="6"/>
      <c r="C140" s="6"/>
      <c r="D140" s="6"/>
      <c r="E140" s="1"/>
    </row>
    <row r="141" customFormat="false" ht="15" hidden="false" customHeight="false" outlineLevel="0" collapsed="false">
      <c r="A141" s="4"/>
      <c r="B141" s="6"/>
      <c r="C141" s="6"/>
      <c r="D141" s="6"/>
      <c r="E141" s="1"/>
    </row>
    <row r="142" customFormat="false" ht="15" hidden="false" customHeight="false" outlineLevel="0" collapsed="false">
      <c r="A142" s="4"/>
      <c r="B142" s="6"/>
      <c r="C142" s="6"/>
      <c r="D142" s="6"/>
      <c r="E142" s="1"/>
    </row>
    <row r="143" customFormat="false" ht="15" hidden="false" customHeight="false" outlineLevel="0" collapsed="false">
      <c r="A143" s="4"/>
      <c r="B143" s="6"/>
      <c r="C143" s="6"/>
      <c r="D143" s="6"/>
      <c r="E143" s="1"/>
    </row>
    <row r="144" customFormat="false" ht="15" hidden="false" customHeight="false" outlineLevel="0" collapsed="false">
      <c r="A144" s="4"/>
      <c r="B144" s="6"/>
      <c r="C144" s="6"/>
      <c r="D144" s="6"/>
      <c r="E144" s="1"/>
    </row>
    <row r="145" customFormat="false" ht="15" hidden="false" customHeight="false" outlineLevel="0" collapsed="false">
      <c r="A145" s="4"/>
      <c r="B145" s="6"/>
      <c r="C145" s="6"/>
      <c r="D145" s="6"/>
      <c r="E145" s="1"/>
    </row>
    <row r="146" customFormat="false" ht="15" hidden="false" customHeight="false" outlineLevel="0" collapsed="false">
      <c r="A146" s="4"/>
      <c r="B146" s="6"/>
      <c r="C146" s="6"/>
      <c r="D146" s="6"/>
      <c r="E146" s="1"/>
    </row>
    <row r="147" customFormat="false" ht="15" hidden="false" customHeight="false" outlineLevel="0" collapsed="false">
      <c r="A147" s="4"/>
      <c r="B147" s="6"/>
      <c r="C147" s="6"/>
      <c r="D147" s="6"/>
      <c r="E147" s="1"/>
    </row>
    <row r="148" customFormat="false" ht="15" hidden="false" customHeight="false" outlineLevel="0" collapsed="false">
      <c r="A148" s="4"/>
      <c r="B148" s="6"/>
      <c r="C148" s="6"/>
      <c r="D148" s="6"/>
      <c r="E148" s="1"/>
    </row>
    <row r="149" customFormat="false" ht="15" hidden="false" customHeight="false" outlineLevel="0" collapsed="false">
      <c r="A149" s="4"/>
      <c r="B149" s="6"/>
      <c r="C149" s="6"/>
      <c r="D149" s="6"/>
      <c r="E149" s="1"/>
    </row>
    <row r="150" customFormat="false" ht="15" hidden="false" customHeight="false" outlineLevel="0" collapsed="false">
      <c r="A150" s="4"/>
      <c r="B150" s="6"/>
      <c r="C150" s="6"/>
      <c r="D150" s="6"/>
      <c r="E150" s="1"/>
    </row>
    <row r="151" customFormat="false" ht="15" hidden="false" customHeight="false" outlineLevel="0" collapsed="false">
      <c r="A151" s="4"/>
      <c r="B151" s="6"/>
      <c r="C151" s="6"/>
      <c r="D151" s="6"/>
      <c r="E151" s="1"/>
    </row>
    <row r="152" customFormat="false" ht="15" hidden="false" customHeight="false" outlineLevel="0" collapsed="false">
      <c r="A152" s="4"/>
      <c r="B152" s="6"/>
      <c r="C152" s="6"/>
      <c r="D152" s="6"/>
      <c r="E152" s="1"/>
    </row>
    <row r="153" customFormat="false" ht="15" hidden="false" customHeight="false" outlineLevel="0" collapsed="false">
      <c r="A153" s="4"/>
      <c r="B153" s="6"/>
      <c r="C153" s="6"/>
      <c r="D153" s="6"/>
      <c r="E153" s="1"/>
    </row>
    <row r="154" customFormat="false" ht="15" hidden="false" customHeight="false" outlineLevel="0" collapsed="false">
      <c r="A154" s="4"/>
      <c r="B154" s="6"/>
      <c r="C154" s="6"/>
      <c r="D154" s="6"/>
      <c r="E154" s="1"/>
    </row>
    <row r="155" customFormat="false" ht="15" hidden="false" customHeight="false" outlineLevel="0" collapsed="false">
      <c r="A155" s="4"/>
      <c r="B155" s="6"/>
      <c r="C155" s="6"/>
      <c r="D155" s="6"/>
      <c r="E155" s="1"/>
    </row>
    <row r="156" customFormat="false" ht="15" hidden="false" customHeight="false" outlineLevel="0" collapsed="false">
      <c r="D156" s="6"/>
      <c r="E156" s="1"/>
    </row>
    <row r="157" customFormat="false" ht="15" hidden="false" customHeight="false" outlineLevel="0" collapsed="false">
      <c r="A157" s="4"/>
      <c r="B157" s="6"/>
      <c r="C157" s="6"/>
      <c r="D157" s="6"/>
      <c r="E157" s="1"/>
    </row>
    <row r="158" customFormat="false" ht="15" hidden="false" customHeight="false" outlineLevel="0" collapsed="false">
      <c r="A158" s="4"/>
      <c r="B158" s="6"/>
      <c r="C158" s="6"/>
      <c r="D158" s="6"/>
      <c r="E158" s="1"/>
    </row>
    <row r="159" customFormat="false" ht="15" hidden="false" customHeight="false" outlineLevel="0" collapsed="false">
      <c r="A159" s="4"/>
      <c r="B159" s="6"/>
      <c r="C159" s="6"/>
      <c r="D159" s="6"/>
      <c r="E159" s="1"/>
    </row>
    <row r="160" customFormat="false" ht="15" hidden="false" customHeight="false" outlineLevel="0" collapsed="false">
      <c r="A160" s="4"/>
      <c r="B160" s="6"/>
      <c r="C160" s="6"/>
      <c r="D160" s="6"/>
      <c r="E160" s="1"/>
    </row>
    <row r="161" customFormat="false" ht="15" hidden="false" customHeight="false" outlineLevel="0" collapsed="false">
      <c r="A161" s="4"/>
      <c r="B161" s="6"/>
      <c r="C161" s="6"/>
      <c r="D161" s="6"/>
      <c r="E161" s="1"/>
    </row>
    <row r="162" customFormat="false" ht="15" hidden="false" customHeight="false" outlineLevel="0" collapsed="false">
      <c r="A162" s="4"/>
      <c r="B162" s="6"/>
      <c r="C162" s="6"/>
      <c r="D162" s="6"/>
      <c r="E162" s="1"/>
    </row>
    <row r="163" customFormat="false" ht="15" hidden="false" customHeight="false" outlineLevel="0" collapsed="false">
      <c r="A163" s="4"/>
      <c r="B163" s="6"/>
      <c r="C163" s="6"/>
      <c r="D163" s="6"/>
      <c r="E163" s="1"/>
    </row>
    <row r="164" customFormat="false" ht="15" hidden="false" customHeight="false" outlineLevel="0" collapsed="false">
      <c r="A164" s="4"/>
      <c r="B164" s="7"/>
      <c r="E164" s="1"/>
    </row>
    <row r="165" customFormat="false" ht="15" hidden="false" customHeight="false" outlineLevel="0" collapsed="false">
      <c r="A165" s="4"/>
      <c r="B165" s="7"/>
      <c r="E165" s="1"/>
    </row>
    <row r="166" customFormat="false" ht="15" hidden="false" customHeight="false" outlineLevel="0" collapsed="false">
      <c r="A166" s="4"/>
      <c r="B166" s="3"/>
      <c r="C166" s="3"/>
      <c r="D166" s="3"/>
      <c r="E166" s="1"/>
    </row>
    <row r="167" customFormat="false" ht="15" hidden="false" customHeight="false" outlineLevel="0" collapsed="false">
      <c r="A167" s="4"/>
      <c r="B167" s="3"/>
      <c r="C167" s="3"/>
      <c r="D167" s="3"/>
      <c r="E167" s="1"/>
    </row>
    <row r="168" customFormat="false" ht="15" hidden="false" customHeight="false" outlineLevel="0" collapsed="false">
      <c r="A168" s="4"/>
      <c r="B168" s="6"/>
      <c r="C168" s="6"/>
      <c r="D168" s="6"/>
      <c r="E168" s="1"/>
    </row>
    <row r="169" customFormat="false" ht="15" hidden="false" customHeight="false" outlineLevel="0" collapsed="false">
      <c r="A169" s="4"/>
      <c r="B169" s="6"/>
      <c r="C169" s="6"/>
      <c r="D169" s="6"/>
      <c r="E169" s="1"/>
    </row>
    <row r="170" customFormat="false" ht="15" hidden="false" customHeight="false" outlineLevel="0" collapsed="false">
      <c r="A170" s="4"/>
      <c r="B170" s="6"/>
      <c r="C170" s="6"/>
      <c r="D170" s="6"/>
      <c r="E170" s="1"/>
    </row>
    <row r="171" customFormat="false" ht="15" hidden="false" customHeight="false" outlineLevel="0" collapsed="false">
      <c r="A171" s="4"/>
      <c r="B171" s="6"/>
      <c r="C171" s="6"/>
      <c r="D171" s="6"/>
      <c r="E171" s="1"/>
    </row>
    <row r="172" customFormat="false" ht="15" hidden="false" customHeight="false" outlineLevel="0" collapsed="false">
      <c r="A172" s="4"/>
      <c r="B172" s="7"/>
      <c r="E172" s="1"/>
    </row>
    <row r="173" customFormat="false" ht="15" hidden="false" customHeight="false" outlineLevel="0" collapsed="false">
      <c r="A173" s="4"/>
      <c r="B173" s="7"/>
      <c r="E173" s="1"/>
    </row>
    <row r="174" customFormat="false" ht="15" hidden="false" customHeight="false" outlineLevel="0" collapsed="false">
      <c r="A174" s="4"/>
      <c r="B174" s="3"/>
      <c r="C174" s="3"/>
      <c r="D174" s="3"/>
      <c r="E174" s="1"/>
    </row>
    <row r="175" customFormat="false" ht="15" hidden="false" customHeight="false" outlineLevel="0" collapsed="false">
      <c r="A175" s="4"/>
      <c r="B175" s="3"/>
      <c r="C175" s="3"/>
      <c r="D175" s="3"/>
      <c r="E175" s="1"/>
    </row>
    <row r="176" customFormat="false" ht="15" hidden="false" customHeight="false" outlineLevel="0" collapsed="false">
      <c r="A176" s="4"/>
      <c r="B176" s="7"/>
      <c r="E176" s="1"/>
    </row>
    <row r="177" customFormat="false" ht="15" hidden="false" customHeight="false" outlineLevel="0" collapsed="false">
      <c r="A177" s="4"/>
      <c r="B177" s="7"/>
      <c r="E177" s="1"/>
    </row>
    <row r="178" customFormat="false" ht="15" hidden="false" customHeight="false" outlineLevel="0" collapsed="false">
      <c r="A178" s="4"/>
      <c r="B178" s="3"/>
      <c r="C178" s="3"/>
      <c r="D178" s="3"/>
      <c r="E178" s="1"/>
    </row>
    <row r="179" customFormat="false" ht="15" hidden="false" customHeight="false" outlineLevel="0" collapsed="false">
      <c r="A179" s="4"/>
      <c r="B179" s="3"/>
      <c r="C179" s="3"/>
      <c r="D179" s="3"/>
      <c r="E179" s="1"/>
    </row>
    <row r="180" customFormat="false" ht="15" hidden="false" customHeight="false" outlineLevel="0" collapsed="false">
      <c r="A180" s="4"/>
      <c r="B180" s="6"/>
      <c r="C180" s="6"/>
      <c r="D180" s="6"/>
      <c r="E180" s="1"/>
    </row>
    <row r="181" customFormat="false" ht="15" hidden="false" customHeight="false" outlineLevel="0" collapsed="false">
      <c r="A181" s="4"/>
      <c r="B181" s="7"/>
      <c r="E181" s="1"/>
    </row>
    <row r="182" customFormat="false" ht="15" hidden="false" customHeight="false" outlineLevel="0" collapsed="false">
      <c r="A182" s="4"/>
      <c r="B182" s="7"/>
      <c r="E182" s="1"/>
    </row>
    <row r="183" customFormat="false" ht="15" hidden="false" customHeight="false" outlineLevel="0" collapsed="false">
      <c r="A183" s="4"/>
      <c r="B183" s="3"/>
      <c r="C183" s="3"/>
      <c r="D183" s="3"/>
      <c r="E183" s="1"/>
    </row>
    <row r="184" customFormat="false" ht="15" hidden="false" customHeight="false" outlineLevel="0" collapsed="false">
      <c r="A184" s="4"/>
      <c r="B184" s="3"/>
      <c r="C184" s="3"/>
      <c r="D184" s="3"/>
      <c r="E184" s="1"/>
    </row>
    <row r="185" customFormat="false" ht="15" hidden="false" customHeight="false" outlineLevel="0" collapsed="false">
      <c r="A185" s="4"/>
      <c r="B185" s="6"/>
      <c r="C185" s="6"/>
      <c r="D185" s="6"/>
      <c r="E185" s="1"/>
    </row>
    <row r="186" customFormat="false" ht="15" hidden="false" customHeight="false" outlineLevel="0" collapsed="false">
      <c r="A186" s="4"/>
      <c r="B186" s="6"/>
      <c r="C186" s="6"/>
      <c r="D186" s="6"/>
      <c r="E186" s="1"/>
    </row>
    <row r="187" customFormat="false" ht="15" hidden="false" customHeight="false" outlineLevel="0" collapsed="false">
      <c r="A187" s="4"/>
      <c r="B187" s="6"/>
      <c r="C187" s="6"/>
      <c r="D187" s="6"/>
      <c r="E187" s="1"/>
    </row>
    <row r="188" customFormat="false" ht="15" hidden="false" customHeight="false" outlineLevel="0" collapsed="false">
      <c r="A188" s="4"/>
      <c r="B188" s="6"/>
      <c r="C188" s="6"/>
      <c r="D188" s="6"/>
      <c r="E188" s="1"/>
    </row>
    <row r="189" customFormat="false" ht="15" hidden="false" customHeight="false" outlineLevel="0" collapsed="false">
      <c r="A189" s="4"/>
      <c r="B189" s="6"/>
      <c r="C189" s="6"/>
      <c r="D189" s="6"/>
      <c r="E189" s="1"/>
    </row>
    <row r="190" customFormat="false" ht="15" hidden="false" customHeight="false" outlineLevel="0" collapsed="false">
      <c r="A190" s="4"/>
      <c r="B190" s="7"/>
      <c r="E190" s="1"/>
    </row>
    <row r="191" customFormat="false" ht="15" hidden="false" customHeight="false" outlineLevel="0" collapsed="false">
      <c r="A191" s="4"/>
      <c r="B191" s="7"/>
      <c r="E191" s="1"/>
    </row>
    <row r="192" customFormat="false" ht="15" hidden="false" customHeight="false" outlineLevel="0" collapsed="false">
      <c r="A192" s="4"/>
      <c r="B192" s="3"/>
      <c r="C192" s="3"/>
      <c r="D192" s="3"/>
      <c r="E192" s="1"/>
    </row>
    <row r="193" customFormat="false" ht="15" hidden="false" customHeight="false" outlineLevel="0" collapsed="false">
      <c r="A193" s="4"/>
      <c r="B193" s="3"/>
      <c r="C193" s="3"/>
      <c r="D193" s="3"/>
      <c r="E193" s="1"/>
    </row>
    <row r="194" customFormat="false" ht="15" hidden="false" customHeight="false" outlineLevel="0" collapsed="false">
      <c r="A194" s="4"/>
      <c r="B194" s="6"/>
      <c r="C194" s="6"/>
      <c r="D194" s="6"/>
      <c r="E194" s="1"/>
    </row>
    <row r="195" customFormat="false" ht="15" hidden="false" customHeight="false" outlineLevel="0" collapsed="false">
      <c r="A195" s="4"/>
      <c r="B195" s="6"/>
      <c r="C195" s="6"/>
      <c r="D195" s="6"/>
      <c r="E195" s="1"/>
    </row>
    <row r="196" customFormat="false" ht="15" hidden="false" customHeight="false" outlineLevel="0" collapsed="false">
      <c r="A196" s="4"/>
      <c r="B196" s="6"/>
      <c r="C196" s="6"/>
      <c r="D196" s="6"/>
      <c r="E196" s="1"/>
    </row>
    <row r="197" customFormat="false" ht="15" hidden="false" customHeight="false" outlineLevel="0" collapsed="false">
      <c r="A197" s="4"/>
      <c r="B197" s="6"/>
      <c r="C197" s="6"/>
      <c r="D197" s="6"/>
      <c r="E197" s="1"/>
    </row>
    <row r="198" customFormat="false" ht="15" hidden="false" customHeight="false" outlineLevel="0" collapsed="false">
      <c r="A198" s="4"/>
      <c r="B198" s="6"/>
      <c r="C198" s="6"/>
      <c r="D198" s="6"/>
      <c r="E198" s="1"/>
    </row>
    <row r="199" customFormat="false" ht="15" hidden="false" customHeight="false" outlineLevel="0" collapsed="false">
      <c r="A199" s="4"/>
      <c r="B199" s="6"/>
      <c r="C199" s="6"/>
      <c r="D199" s="6"/>
      <c r="E199" s="1"/>
    </row>
    <row r="200" customFormat="false" ht="15" hidden="false" customHeight="false" outlineLevel="0" collapsed="false">
      <c r="A200" s="4"/>
      <c r="B200" s="7"/>
      <c r="E200" s="1"/>
    </row>
    <row r="201" customFormat="false" ht="15" hidden="false" customHeight="false" outlineLevel="0" collapsed="false">
      <c r="A201" s="4"/>
      <c r="B201" s="7"/>
      <c r="E201" s="1"/>
    </row>
    <row r="202" customFormat="false" ht="15" hidden="false" customHeight="false" outlineLevel="0" collapsed="false">
      <c r="A202" s="4"/>
      <c r="B202" s="3"/>
      <c r="C202" s="3"/>
      <c r="D202" s="3"/>
      <c r="E202" s="1"/>
    </row>
    <row r="203" customFormat="false" ht="15" hidden="false" customHeight="false" outlineLevel="0" collapsed="false">
      <c r="A203" s="4"/>
      <c r="B203" s="3"/>
      <c r="C203" s="3"/>
      <c r="D203" s="3"/>
      <c r="E203" s="1"/>
    </row>
    <row r="204" customFormat="false" ht="15" hidden="false" customHeight="false" outlineLevel="0" collapsed="false">
      <c r="A204" s="4"/>
      <c r="B204" s="6"/>
      <c r="C204" s="6"/>
      <c r="D204" s="6"/>
      <c r="E204" s="1"/>
    </row>
    <row r="205" customFormat="false" ht="15" hidden="false" customHeight="false" outlineLevel="0" collapsed="false">
      <c r="A205" s="4"/>
      <c r="B205" s="6"/>
      <c r="C205" s="6"/>
      <c r="D205" s="6"/>
      <c r="E205" s="1"/>
    </row>
    <row r="206" customFormat="false" ht="15" hidden="false" customHeight="false" outlineLevel="0" collapsed="false">
      <c r="A206" s="4"/>
      <c r="B206" s="6"/>
      <c r="C206" s="6"/>
      <c r="D206" s="6"/>
      <c r="E206" s="1"/>
    </row>
    <row r="207" customFormat="false" ht="15" hidden="false" customHeight="false" outlineLevel="0" collapsed="false">
      <c r="A207" s="4"/>
      <c r="B207" s="6"/>
      <c r="C207" s="6"/>
      <c r="D207" s="6"/>
      <c r="E207" s="1"/>
    </row>
    <row r="208" customFormat="false" ht="15" hidden="false" customHeight="false" outlineLevel="0" collapsed="false">
      <c r="A208" s="4"/>
      <c r="B208" s="6"/>
      <c r="C208" s="6"/>
      <c r="D208" s="6"/>
      <c r="E208" s="1"/>
    </row>
    <row r="209" customFormat="false" ht="15" hidden="false" customHeight="false" outlineLevel="0" collapsed="false">
      <c r="A209" s="4"/>
      <c r="B209" s="6"/>
      <c r="C209" s="6"/>
      <c r="D209" s="6"/>
      <c r="E209" s="1"/>
    </row>
    <row r="210" customFormat="false" ht="15" hidden="false" customHeight="false" outlineLevel="0" collapsed="false">
      <c r="A210" s="4"/>
      <c r="B210" s="7"/>
      <c r="E210" s="1"/>
    </row>
    <row r="211" customFormat="false" ht="15" hidden="false" customHeight="false" outlineLevel="0" collapsed="false">
      <c r="A211" s="4"/>
      <c r="B211" s="7"/>
      <c r="E211" s="1"/>
    </row>
    <row r="212" customFormat="false" ht="15" hidden="false" customHeight="false" outlineLevel="0" collapsed="false">
      <c r="A212" s="4"/>
      <c r="B212" s="3"/>
      <c r="C212" s="3"/>
      <c r="D212" s="3"/>
      <c r="E212" s="1"/>
    </row>
    <row r="213" customFormat="false" ht="15" hidden="false" customHeight="false" outlineLevel="0" collapsed="false">
      <c r="A213" s="4"/>
      <c r="B213" s="3"/>
      <c r="C213" s="3"/>
      <c r="D213" s="3"/>
      <c r="E213" s="1"/>
    </row>
    <row r="214" customFormat="false" ht="15" hidden="false" customHeight="false" outlineLevel="0" collapsed="false">
      <c r="A214" s="4"/>
      <c r="B214" s="6"/>
      <c r="C214" s="6"/>
      <c r="D214" s="6"/>
      <c r="E214" s="1"/>
    </row>
    <row r="215" customFormat="false" ht="15" hidden="false" customHeight="false" outlineLevel="0" collapsed="false">
      <c r="A215" s="4"/>
      <c r="B215" s="6"/>
      <c r="C215" s="6"/>
      <c r="D215" s="6"/>
      <c r="E215" s="1"/>
    </row>
    <row r="216" customFormat="false" ht="15" hidden="false" customHeight="false" outlineLevel="0" collapsed="false">
      <c r="A216" s="4"/>
      <c r="B216" s="6"/>
      <c r="C216" s="6"/>
      <c r="D216" s="6"/>
      <c r="E216" s="1"/>
    </row>
    <row r="217" customFormat="false" ht="15" hidden="false" customHeight="false" outlineLevel="0" collapsed="false">
      <c r="A217" s="4"/>
      <c r="B217" s="6"/>
      <c r="C217" s="6"/>
      <c r="D217" s="6"/>
      <c r="E217" s="1"/>
    </row>
    <row r="218" customFormat="false" ht="15" hidden="false" customHeight="false" outlineLevel="0" collapsed="false">
      <c r="A218" s="4"/>
      <c r="B218" s="6"/>
      <c r="C218" s="6"/>
      <c r="D218" s="6"/>
      <c r="E218" s="1"/>
    </row>
    <row r="219" customFormat="false" ht="15" hidden="false" customHeight="true" outlineLevel="0" collapsed="false">
      <c r="A219" s="4"/>
      <c r="B219" s="6"/>
      <c r="C219" s="6"/>
      <c r="D219" s="6"/>
      <c r="E219" s="1"/>
    </row>
    <row r="220" customFormat="false" ht="15" hidden="false" customHeight="false" outlineLevel="0" collapsed="false">
      <c r="A220" s="4"/>
      <c r="B220" s="6"/>
      <c r="C220" s="6"/>
      <c r="D220" s="6"/>
      <c r="E220" s="1"/>
    </row>
    <row r="221" customFormat="false" ht="15" hidden="false" customHeight="false" outlineLevel="0" collapsed="false">
      <c r="A221" s="4"/>
      <c r="B221" s="6"/>
      <c r="C221" s="6"/>
      <c r="D221" s="6"/>
      <c r="E221" s="1"/>
    </row>
    <row r="222" customFormat="false" ht="15" hidden="false" customHeight="false" outlineLevel="0" collapsed="false">
      <c r="A222" s="4"/>
      <c r="B222" s="6"/>
      <c r="C222" s="6"/>
      <c r="D222" s="6"/>
      <c r="E222" s="1"/>
    </row>
    <row r="223" customFormat="false" ht="15" hidden="false" customHeight="false" outlineLevel="0" collapsed="false">
      <c r="A223" s="4"/>
      <c r="B223" s="6"/>
      <c r="C223" s="6"/>
      <c r="D223" s="6"/>
      <c r="E223" s="1"/>
    </row>
    <row r="224" customFormat="false" ht="15" hidden="false" customHeight="false" outlineLevel="0" collapsed="false">
      <c r="A224" s="4"/>
      <c r="B224" s="6"/>
      <c r="C224" s="6"/>
      <c r="D224" s="6"/>
      <c r="E224" s="1"/>
    </row>
    <row r="225" customFormat="false" ht="15" hidden="false" customHeight="false" outlineLevel="0" collapsed="false">
      <c r="A225" s="4"/>
      <c r="B225" s="6"/>
      <c r="C225" s="6"/>
      <c r="D225" s="6"/>
      <c r="E225" s="1"/>
    </row>
    <row r="226" customFormat="false" ht="15" hidden="false" customHeight="false" outlineLevel="0" collapsed="false">
      <c r="A226" s="4"/>
      <c r="B226" s="6"/>
      <c r="C226" s="6"/>
      <c r="D226" s="6"/>
      <c r="E226" s="1"/>
    </row>
    <row r="227" customFormat="false" ht="15" hidden="false" customHeight="false" outlineLevel="0" collapsed="false">
      <c r="A227" s="4"/>
      <c r="B227" s="6"/>
      <c r="C227" s="6"/>
      <c r="D227" s="6"/>
      <c r="E227" s="1"/>
    </row>
    <row r="228" customFormat="false" ht="15" hidden="false" customHeight="false" outlineLevel="0" collapsed="false">
      <c r="A228" s="4"/>
      <c r="B228" s="6"/>
      <c r="C228" s="6"/>
      <c r="D228" s="6"/>
      <c r="E228" s="1"/>
    </row>
    <row r="229" customFormat="false" ht="15" hidden="false" customHeight="false" outlineLevel="0" collapsed="false">
      <c r="A229" s="4"/>
      <c r="B229" s="6"/>
      <c r="C229" s="6"/>
      <c r="D229" s="6"/>
      <c r="E229" s="1"/>
    </row>
    <row r="230" customFormat="false" ht="15" hidden="false" customHeight="false" outlineLevel="0" collapsed="false">
      <c r="A230" s="4"/>
      <c r="B230" s="6"/>
      <c r="C230" s="6"/>
      <c r="D230" s="6"/>
      <c r="E230" s="1"/>
    </row>
    <row r="231" customFormat="false" ht="15" hidden="false" customHeight="false" outlineLevel="0" collapsed="false">
      <c r="A231" s="4"/>
      <c r="B231" s="6"/>
      <c r="C231" s="6"/>
      <c r="D231" s="6"/>
      <c r="E231" s="1"/>
    </row>
  </sheetData>
  <sheetProtection sheet="true" password="cc75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99" t="s">
        <v>987</v>
      </c>
      <c r="B1" s="99" t="s">
        <v>988</v>
      </c>
    </row>
    <row r="2" customFormat="false" ht="15" hidden="false" customHeight="false" outlineLevel="0" collapsed="false">
      <c r="A2" s="99" t="s">
        <v>989</v>
      </c>
      <c r="B2" s="99" t="s">
        <v>990</v>
      </c>
    </row>
    <row r="3" customFormat="false" ht="15" hidden="false" customHeight="false" outlineLevel="0" collapsed="false">
      <c r="A3" s="99" t="s">
        <v>991</v>
      </c>
      <c r="B3" s="99" t="s">
        <v>992</v>
      </c>
    </row>
    <row r="4" customFormat="false" ht="15" hidden="false" customHeight="false" outlineLevel="0" collapsed="false">
      <c r="A4" s="99" t="s">
        <v>993</v>
      </c>
      <c r="B4" s="100" t="s">
        <v>9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9.56"/>
    <col collapsed="false" customWidth="true" hidden="false" outlineLevel="0" max="3" min="3" style="8" width="20.85"/>
    <col collapsed="false" customWidth="false" hidden="false" outlineLevel="0" max="4" min="4" style="8" width="11.42"/>
    <col collapsed="false" customWidth="true" hidden="true" outlineLevel="0" max="5" min="5" style="8" width="17.56"/>
    <col collapsed="false" customWidth="true" hidden="true" outlineLevel="0" max="6" min="6" style="8" width="16.56"/>
    <col collapsed="false" customWidth="true" hidden="true" outlineLevel="0" max="7" min="7" style="8" width="19.28"/>
    <col collapsed="false" customWidth="true" hidden="true" outlineLevel="0" max="8" min="8" style="8" width="12.56"/>
    <col collapsed="false" customWidth="true" hidden="false" outlineLevel="0" max="9" min="9" style="8" width="10.13"/>
    <col collapsed="false" customWidth="true" hidden="false" outlineLevel="0" max="10" min="10" style="8" width="16.56"/>
    <col collapsed="false" customWidth="true" hidden="false" outlineLevel="0" max="11" min="11" style="8" width="20.85"/>
    <col collapsed="false" customWidth="false" hidden="false" outlineLevel="0" max="257" min="12" style="8" width="11.42"/>
  </cols>
  <sheetData>
    <row r="2" customFormat="false" ht="15" hidden="false" customHeight="false" outlineLevel="0" collapsed="false">
      <c r="B2" s="9" t="s">
        <v>262</v>
      </c>
      <c r="D2" s="10"/>
      <c r="E2" s="10"/>
      <c r="F2" s="10"/>
      <c r="G2" s="10"/>
      <c r="H2" s="10"/>
      <c r="I2" s="10"/>
      <c r="J2" s="11" t="s">
        <v>263</v>
      </c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" hidden="false" customHeight="false" outlineLevel="0" collapsed="false">
      <c r="B3" s="12" t="s">
        <v>264</v>
      </c>
      <c r="C3" s="13" t="s">
        <v>77</v>
      </c>
      <c r="D3" s="10"/>
      <c r="E3" s="10"/>
      <c r="F3" s="10" t="s">
        <v>265</v>
      </c>
      <c r="G3" s="14" t="n">
        <f aca="false">IF($C$8="",0,IF($C$8/1000=INT($C$8/1000),1,0))</f>
        <v>1</v>
      </c>
      <c r="H3" s="10"/>
      <c r="I3" s="10"/>
      <c r="J3" s="12" t="s">
        <v>266</v>
      </c>
      <c r="K3" s="15" t="str">
        <f aca="false">IF($C$3="","Keine Daten geladen...",VLOOKUP($C$3,Daten!$A$2:$I$97,4,FALSE())&amp;" ccm")</f>
        <v>50 ccm</v>
      </c>
      <c r="L3" s="10"/>
      <c r="M3" s="10"/>
      <c r="N3" s="10"/>
      <c r="O3" s="10"/>
      <c r="P3" s="10"/>
      <c r="Q3" s="10"/>
      <c r="R3" s="10"/>
      <c r="S3" s="10"/>
    </row>
    <row r="4" customFormat="false" ht="15" hidden="false" customHeight="false" outlineLevel="0" collapsed="false">
      <c r="B4" s="16" t="s">
        <v>267</v>
      </c>
      <c r="C4" s="17" t="str">
        <f aca="false">IF($C$3="","Keine Daten geladen...",VLOOKUP($C$3,Daten!$A$2:$D$97,2,FALSE()))</f>
        <v>Vespa PK 50 XL</v>
      </c>
      <c r="D4" s="10"/>
      <c r="E4" s="10"/>
      <c r="F4" s="10" t="s">
        <v>268</v>
      </c>
      <c r="G4" s="14" t="n">
        <f aca="false">IF($C$8="",0,IF($C$8/5000=INT($C$8/5000),1,0))</f>
        <v>0</v>
      </c>
      <c r="H4" s="10"/>
      <c r="I4" s="10"/>
      <c r="J4" s="16" t="s">
        <v>269</v>
      </c>
      <c r="K4" s="15" t="str">
        <f aca="false">IF($C$3="","Keine Daten geladen...",VLOOKUP($C$3,Daten!$A$2:$I$97,5,FALSE()))</f>
        <v>4. Gang</v>
      </c>
      <c r="L4" s="10"/>
      <c r="M4" s="10"/>
      <c r="N4" s="10"/>
      <c r="O4" s="10"/>
      <c r="P4" s="10"/>
      <c r="Q4" s="10"/>
      <c r="R4" s="10"/>
      <c r="S4" s="10"/>
    </row>
    <row r="5" customFormat="false" ht="15" hidden="false" customHeight="false" outlineLevel="0" collapsed="false">
      <c r="B5" s="16" t="s">
        <v>270</v>
      </c>
      <c r="C5" s="17" t="str">
        <f aca="false">IF($C$3="","Keine Daten geladen...",VLOOKUP($C$3,Daten!$A$2:$D$97,3,FALSE()))</f>
        <v>1985 – 1990</v>
      </c>
      <c r="D5" s="10"/>
      <c r="E5" s="10"/>
      <c r="F5" s="10" t="s">
        <v>271</v>
      </c>
      <c r="G5" s="14" t="n">
        <f aca="false">IF($C$8="",0,IF($C$8/10000=INT($C$8/10000),1,0))</f>
        <v>0</v>
      </c>
      <c r="H5" s="10"/>
      <c r="I5" s="10"/>
      <c r="J5" s="16" t="s">
        <v>272</v>
      </c>
      <c r="K5" s="15" t="str">
        <f aca="false">IF($C$3="","Keine Daten geladen...",VLOOKUP($C$3,Daten!$A$2:$I$97,7,FALSE()))</f>
        <v>Elektronik</v>
      </c>
      <c r="L5" s="10"/>
      <c r="M5" s="10"/>
      <c r="N5" s="10"/>
      <c r="O5" s="10"/>
      <c r="P5" s="10"/>
      <c r="Q5" s="10"/>
      <c r="R5" s="10"/>
      <c r="S5" s="10"/>
    </row>
    <row r="6" customFormat="false" ht="15" hidden="false" customHeight="false" outlineLevel="0" collapsed="false">
      <c r="B6" s="16" t="s">
        <v>266</v>
      </c>
      <c r="C6" s="17" t="s">
        <v>273</v>
      </c>
      <c r="D6" s="10"/>
      <c r="E6" s="10"/>
      <c r="F6" s="10"/>
      <c r="G6" s="10"/>
      <c r="H6" s="10"/>
      <c r="I6" s="10"/>
      <c r="J6" s="16" t="s">
        <v>274</v>
      </c>
      <c r="K6" s="15" t="str">
        <f aca="false">IF($C$3="","Keine Daten geladen...",VLOOKUP($C$3,Daten!$A$2:$I$97,6,FALSE()))</f>
        <v>19° v. OT</v>
      </c>
      <c r="L6" s="10"/>
      <c r="M6" s="10"/>
      <c r="N6" s="10"/>
      <c r="O6" s="10"/>
      <c r="P6" s="10"/>
      <c r="Q6" s="10"/>
      <c r="R6" s="10"/>
      <c r="S6" s="10"/>
    </row>
    <row r="7" customFormat="false" ht="15" hidden="false" customHeight="false" outlineLevel="0" collapsed="false">
      <c r="B7" s="16" t="s">
        <v>275</v>
      </c>
      <c r="C7" s="18" t="s">
        <v>276</v>
      </c>
      <c r="D7" s="10"/>
      <c r="E7" s="10"/>
      <c r="F7" s="10" t="s">
        <v>277</v>
      </c>
      <c r="G7" s="10" t="s">
        <v>278</v>
      </c>
      <c r="H7" s="10" t="s">
        <v>279</v>
      </c>
      <c r="I7" s="10"/>
      <c r="J7" s="16" t="s">
        <v>280</v>
      </c>
      <c r="K7" s="15" t="str">
        <f aca="false">IF($C$3="","Keine Daten geladen...",VLOOKUP($C$3,Daten!$A$2:$I$97,8,FALSE()))</f>
        <v>12 V</v>
      </c>
      <c r="L7" s="10"/>
      <c r="M7" s="10"/>
      <c r="N7" s="10"/>
      <c r="O7" s="10"/>
      <c r="P7" s="10"/>
      <c r="Q7" s="10"/>
      <c r="R7" s="10"/>
      <c r="S7" s="10"/>
    </row>
    <row r="8" customFormat="false" ht="15" hidden="false" customHeight="false" outlineLevel="0" collapsed="false">
      <c r="B8" s="16" t="s">
        <v>281</v>
      </c>
      <c r="C8" s="17" t="n">
        <v>12000</v>
      </c>
      <c r="D8" s="10"/>
      <c r="E8" s="10"/>
      <c r="F8" s="19" t="e">
        <f aca="true">IF(C7="","",TODAY()-C7)</f>
        <v>#VALUE!</v>
      </c>
      <c r="G8" s="10" t="e">
        <f aca="false">IF(F8="",0,IF(F8&gt;365,1,0))</f>
        <v>#VALUE!</v>
      </c>
      <c r="H8" s="10" t="e">
        <f aca="false">IF(F8="",0,IF(F8&gt;730,1,0))</f>
        <v>#VALUE!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" hidden="false" customHeight="false" outlineLevel="0" collapsed="false"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5" hidden="false" customHeight="false" outlineLevel="0" collapsed="false">
      <c r="D10" s="10"/>
      <c r="E10" s="20"/>
      <c r="F10" s="21"/>
      <c r="G10" s="2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27" customFormat="true" ht="15" hidden="false" customHeight="false" outlineLevel="0" collapsed="false">
      <c r="A11" s="22"/>
      <c r="B11" s="23" t="s">
        <v>282</v>
      </c>
      <c r="C11" s="24" t="e">
        <f aca="false">IF(OR(G3=1,G8=1),"fällig","nicht fällig")</f>
        <v>#VALUE!</v>
      </c>
      <c r="D11" s="25"/>
      <c r="E11" s="21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</row>
    <row r="12" s="27" customFormat="true" ht="15" hidden="false" customHeight="false" outlineLevel="0" collapsed="false">
      <c r="A12" s="22"/>
      <c r="B12" s="23"/>
      <c r="C12" s="23"/>
      <c r="D12" s="25"/>
      <c r="E12" s="21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</row>
    <row r="13" s="27" customFormat="true" ht="15" hidden="false" customHeight="false" outlineLevel="0" collapsed="false">
      <c r="A13" s="22"/>
      <c r="B13" s="23" t="s">
        <v>283</v>
      </c>
      <c r="C13" s="24" t="e">
        <f aca="false">IF(OR(G4=1,G8=1),"fällig","nicht fällig")</f>
        <v>#VALUE!</v>
      </c>
      <c r="D13" s="28"/>
      <c r="E13" s="22"/>
    </row>
    <row r="14" s="27" customFormat="true" ht="15" hidden="false" customHeight="false" outlineLevel="0" collapsed="false">
      <c r="A14" s="22"/>
      <c r="B14" s="23"/>
      <c r="C14" s="23"/>
      <c r="D14" s="28"/>
      <c r="E14" s="22"/>
    </row>
    <row r="15" s="27" customFormat="true" ht="15" hidden="false" customHeight="false" outlineLevel="0" collapsed="false">
      <c r="A15" s="22"/>
      <c r="B15" s="23" t="s">
        <v>284</v>
      </c>
      <c r="C15" s="24" t="e">
        <f aca="false">IF(OR(G5=1,H8=1),"fällig","nicht fällig")</f>
        <v>#VALUE!</v>
      </c>
      <c r="D15" s="28"/>
      <c r="E15" s="22"/>
    </row>
    <row r="16" s="27" customFormat="true" ht="15" hidden="false" customHeight="false" outlineLevel="0" collapsed="false">
      <c r="A16" s="22"/>
      <c r="B16" s="23"/>
      <c r="C16" s="23"/>
      <c r="D16" s="28"/>
      <c r="E16" s="22"/>
    </row>
  </sheetData>
  <sheetProtection sheet="true" password="cc75" objects="true" scenarios="true"/>
  <mergeCells count="9">
    <mergeCell ref="B11:B12"/>
    <mergeCell ref="C11:C12"/>
    <mergeCell ref="D11:D12"/>
    <mergeCell ref="B13:B14"/>
    <mergeCell ref="C13:C14"/>
    <mergeCell ref="D13:D14"/>
    <mergeCell ref="B15:B16"/>
    <mergeCell ref="C15:C16"/>
    <mergeCell ref="D15:D16"/>
  </mergeCells>
  <conditionalFormatting sqref="C13">
    <cfRule type="expression" priority="2" aboveAverage="0" equalAverage="0" bottom="0" percent="0" rank="0" text="" dxfId="0">
      <formula>$C$13="nicht fällig"</formula>
    </cfRule>
    <cfRule type="expression" priority="3" aboveAverage="0" equalAverage="0" bottom="0" percent="0" rank="0" text="" dxfId="1">
      <formula>$C$13="fällig"</formula>
    </cfRule>
  </conditionalFormatting>
  <conditionalFormatting sqref="C15">
    <cfRule type="expression" priority="4" aboveAverage="0" equalAverage="0" bottom="0" percent="0" rank="0" text="" dxfId="2">
      <formula>$C$15="nicht fällig"</formula>
    </cfRule>
    <cfRule type="expression" priority="5" aboveAverage="0" equalAverage="0" bottom="0" percent="0" rank="0" text="" dxfId="3">
      <formula>$C$15="fällig"</formula>
    </cfRule>
  </conditionalFormatting>
  <conditionalFormatting sqref="C11">
    <cfRule type="expression" priority="6" aboveAverage="0" equalAverage="0" bottom="0" percent="0" rank="0" text="" dxfId="4">
      <formula>$C$11="nicht fällig"</formula>
    </cfRule>
    <cfRule type="expression" priority="7" aboveAverage="0" equalAverage="0" bottom="0" percent="0" rank="0" text="" dxfId="5">
      <formula>$C$11="fällig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tausend">
                <anchor moveWithCells="true" sizeWithCells="false">
                  <from>
                    <xdr:col>3</xdr:col>
                    <xdr:colOff>10080</xdr:colOff>
                    <xdr:row>10</xdr:row>
                    <xdr:rowOff>85320</xdr:rowOff>
                  </from>
                  <to>
                    <xdr:col>4</xdr:col>
                    <xdr:colOff>-70200</xdr:colOff>
                    <xdr:row>1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2.fünftausend">
                <anchor moveWithCells="true" sizeWithCells="false">
                  <from>
                    <xdr:col>3</xdr:col>
                    <xdr:colOff>10080</xdr:colOff>
                    <xdr:row>12</xdr:row>
                    <xdr:rowOff>85680</xdr:rowOff>
                  </from>
                  <to>
                    <xdr:col>4</xdr:col>
                    <xdr:colOff>-70200</xdr:colOff>
                    <xdr:row>1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3.zehntausend">
                <anchor moveWithCells="true" sizeWithCells="false">
                  <from>
                    <xdr:col>3</xdr:col>
                    <xdr:colOff>10080</xdr:colOff>
                    <xdr:row>14</xdr:row>
                    <xdr:rowOff>75960</xdr:rowOff>
                  </from>
                  <to>
                    <xdr:col>4</xdr:col>
                    <xdr:colOff>-7020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2.fünftausend">
                <anchor moveWithCells="true" sizeWithCells="false">
                  <from>
                    <xdr:col>3</xdr:col>
                    <xdr:colOff>10080</xdr:colOff>
                    <xdr:row>12</xdr:row>
                    <xdr:rowOff>85680</xdr:rowOff>
                  </from>
                  <to>
                    <xdr:col>4</xdr:col>
                    <xdr:colOff>-70200</xdr:colOff>
                    <xdr:row>1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3.zehntausend">
                <anchor moveWithCells="true" sizeWithCells="false">
                  <from>
                    <xdr:col>3</xdr:col>
                    <xdr:colOff>10080</xdr:colOff>
                    <xdr:row>14</xdr:row>
                    <xdr:rowOff>85680</xdr:rowOff>
                  </from>
                  <to>
                    <xdr:col>4</xdr:col>
                    <xdr:colOff>-70200</xdr:colOff>
                    <xdr:row>1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7.Start">
                <anchor moveWithCells="true" sizeWithCells="false">
                  <from>
                    <xdr:col>9</xdr:col>
                    <xdr:colOff>100440</xdr:colOff>
                    <xdr:row>11</xdr:row>
                    <xdr:rowOff>123480</xdr:rowOff>
                  </from>
                  <to>
                    <xdr:col>10</xdr:col>
                    <xdr:colOff>131004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3"/>
    </sheetView>
  </sheetViews>
  <sheetFormatPr defaultColWidth="11.41796875" defaultRowHeight="15" zeroHeight="false" outlineLevelRow="0" outlineLevelCol="0"/>
  <cols>
    <col collapsed="false" customWidth="false" hidden="false" outlineLevel="0" max="8" min="1" style="29" width="11.42"/>
    <col collapsed="false" customWidth="true" hidden="false" outlineLevel="0" max="11" min="9" style="29" width="3.56"/>
    <col collapsed="false" customWidth="true" hidden="false" outlineLevel="0" max="12" min="12" style="29" width="13.99"/>
    <col collapsed="false" customWidth="false" hidden="false" outlineLevel="0" max="16" min="13" style="29" width="11.42"/>
    <col collapsed="false" customWidth="true" hidden="false" outlineLevel="0" max="17" min="17" style="29" width="15.41"/>
    <col collapsed="false" customWidth="false" hidden="false" outlineLevel="0" max="257" min="18" style="29" width="11.42"/>
  </cols>
  <sheetData>
    <row r="1" s="30" customFormat="true" ht="15" hidden="false" customHeight="false" outlineLevel="0" collapsed="false">
      <c r="G1" s="31"/>
    </row>
    <row r="2" s="30" customFormat="true" ht="23.25" hidden="false" customHeight="false" outlineLevel="0" collapsed="false">
      <c r="A2" s="32" t="s">
        <v>2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s="33" customFormat="true" ht="15" hidden="false" customHeight="false" outlineLevel="0" collapsed="false"/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8.75" hidden="false" customHeight="false" outlineLevel="0" collapsed="false">
      <c r="C5" s="35" t="s">
        <v>285</v>
      </c>
      <c r="I5" s="35" t="s">
        <v>286</v>
      </c>
      <c r="M5" s="35" t="s">
        <v>287</v>
      </c>
    </row>
    <row r="6" customFormat="false" ht="15.75" hidden="false" customHeight="false" outlineLevel="0" collapsed="false"/>
    <row r="7" customFormat="false" ht="15.75" hidden="false" customHeight="false" outlineLevel="0" collapsed="false">
      <c r="C7" s="29" t="s">
        <v>288</v>
      </c>
      <c r="J7" s="36"/>
      <c r="M7" s="37"/>
      <c r="N7" s="37"/>
      <c r="O7" s="37"/>
    </row>
    <row r="8" customFormat="false" ht="15.75" hidden="false" customHeight="false" outlineLevel="0" collapsed="false"/>
    <row r="9" customFormat="false" ht="15.75" hidden="false" customHeight="false" outlineLevel="0" collapsed="false">
      <c r="C9" s="29" t="s">
        <v>289</v>
      </c>
      <c r="J9" s="36"/>
      <c r="M9" s="37"/>
      <c r="N9" s="37"/>
      <c r="O9" s="37"/>
    </row>
    <row r="10" customFormat="false" ht="15.75" hidden="false" customHeight="false" outlineLevel="0" collapsed="false">
      <c r="J10" s="34"/>
    </row>
    <row r="11" customFormat="false" ht="15.75" hidden="false" customHeight="false" outlineLevel="0" collapsed="false">
      <c r="C11" s="29" t="s">
        <v>290</v>
      </c>
      <c r="J11" s="36"/>
      <c r="M11" s="37"/>
      <c r="N11" s="37"/>
      <c r="O11" s="37"/>
    </row>
    <row r="12" customFormat="false" ht="15.75" hidden="false" customHeight="false" outlineLevel="0" collapsed="false"/>
    <row r="13" customFormat="false" ht="15.75" hidden="false" customHeight="false" outlineLevel="0" collapsed="false">
      <c r="C13" s="29" t="s">
        <v>291</v>
      </c>
      <c r="J13" s="36"/>
      <c r="M13" s="37"/>
      <c r="N13" s="37"/>
      <c r="O13" s="37"/>
    </row>
    <row r="14" customFormat="false" ht="15.75" hidden="false" customHeight="false" outlineLevel="0" collapsed="false">
      <c r="J14" s="34"/>
    </row>
    <row r="15" customFormat="false" ht="15.75" hidden="false" customHeight="false" outlineLevel="0" collapsed="false">
      <c r="C15" s="29" t="s">
        <v>292</v>
      </c>
      <c r="J15" s="36"/>
      <c r="M15" s="37"/>
      <c r="N15" s="37"/>
      <c r="O15" s="37"/>
    </row>
    <row r="16" customFormat="false" ht="15.75" hidden="false" customHeight="false" outlineLevel="0" collapsed="false"/>
    <row r="17" customFormat="false" ht="15.75" hidden="false" customHeight="false" outlineLevel="0" collapsed="false">
      <c r="C17" s="29" t="s">
        <v>293</v>
      </c>
      <c r="J17" s="36"/>
      <c r="M17" s="37"/>
      <c r="N17" s="37"/>
      <c r="O17" s="37"/>
    </row>
    <row r="18" customFormat="false" ht="15.75" hidden="false" customHeight="false" outlineLevel="0" collapsed="false">
      <c r="J18" s="34"/>
    </row>
    <row r="19" customFormat="false" ht="15.75" hidden="false" customHeight="false" outlineLevel="0" collapsed="false">
      <c r="C19" s="29" t="s">
        <v>294</v>
      </c>
      <c r="J19" s="36"/>
      <c r="M19" s="37"/>
      <c r="N19" s="37"/>
      <c r="O19" s="37"/>
    </row>
    <row r="20" customFormat="false" ht="15.75" hidden="false" customHeight="false" outlineLevel="0" collapsed="false"/>
    <row r="21" customFormat="false" ht="15.75" hidden="false" customHeight="false" outlineLevel="0" collapsed="false">
      <c r="C21" s="29" t="s">
        <v>295</v>
      </c>
      <c r="J21" s="36"/>
      <c r="M21" s="37"/>
      <c r="N21" s="37"/>
      <c r="O21" s="37"/>
    </row>
    <row r="22" customFormat="false" ht="15.75" hidden="false" customHeight="false" outlineLevel="0" collapsed="false">
      <c r="J22" s="34"/>
    </row>
    <row r="23" customFormat="false" ht="15.75" hidden="false" customHeight="false" outlineLevel="0" collapsed="false">
      <c r="C23" s="29" t="s">
        <v>296</v>
      </c>
      <c r="J23" s="36"/>
      <c r="M23" s="37"/>
      <c r="N23" s="37"/>
      <c r="O23" s="37"/>
    </row>
    <row r="24" customFormat="false" ht="15.75" hidden="false" customHeight="false" outlineLevel="0" collapsed="false"/>
    <row r="25" customFormat="false" ht="15.75" hidden="false" customHeight="false" outlineLevel="0" collapsed="false">
      <c r="C25" s="29" t="s">
        <v>297</v>
      </c>
      <c r="J25" s="36"/>
      <c r="M25" s="37"/>
      <c r="N25" s="37"/>
      <c r="O25" s="37"/>
    </row>
    <row r="26" customFormat="false" ht="15.75" hidden="false" customHeight="false" outlineLevel="0" collapsed="false">
      <c r="J26" s="34"/>
    </row>
    <row r="27" customFormat="false" ht="15.75" hidden="false" customHeight="false" outlineLevel="0" collapsed="false">
      <c r="C27" s="29" t="s">
        <v>298</v>
      </c>
      <c r="J27" s="36"/>
      <c r="M27" s="37"/>
      <c r="N27" s="37"/>
      <c r="O27" s="37"/>
    </row>
    <row r="28" customFormat="false" ht="15.75" hidden="false" customHeight="false" outlineLevel="0" collapsed="false"/>
    <row r="29" customFormat="false" ht="15.75" hidden="false" customHeight="false" outlineLevel="0" collapsed="false">
      <c r="C29" s="29" t="s">
        <v>299</v>
      </c>
      <c r="J29" s="36"/>
      <c r="M29" s="37"/>
      <c r="N29" s="37"/>
      <c r="O29" s="37"/>
    </row>
    <row r="30" customFormat="false" ht="15.75" hidden="false" customHeight="false" outlineLevel="0" collapsed="false">
      <c r="J30" s="34"/>
    </row>
    <row r="31" customFormat="false" ht="15.75" hidden="false" customHeight="false" outlineLevel="0" collapsed="false">
      <c r="C31" s="29" t="s">
        <v>300</v>
      </c>
      <c r="J31" s="36"/>
      <c r="M31" s="37"/>
      <c r="N31" s="37"/>
      <c r="O31" s="37"/>
    </row>
    <row r="32" customFormat="false" ht="15.75" hidden="false" customHeight="false" outlineLevel="0" collapsed="false"/>
    <row r="33" customFormat="false" ht="15.75" hidden="false" customHeight="false" outlineLevel="0" collapsed="false">
      <c r="C33" s="29" t="s">
        <v>301</v>
      </c>
      <c r="J33" s="36"/>
      <c r="M33" s="37"/>
      <c r="N33" s="37"/>
      <c r="O33" s="37"/>
    </row>
    <row r="34" customFormat="false" ht="15.75" hidden="false" customHeight="false" outlineLevel="0" collapsed="false">
      <c r="J34" s="34"/>
    </row>
    <row r="35" customFormat="false" ht="15.75" hidden="false" customHeight="false" outlineLevel="0" collapsed="false">
      <c r="C35" s="29" t="s">
        <v>302</v>
      </c>
      <c r="J35" s="36"/>
      <c r="M35" s="37"/>
      <c r="N35" s="37"/>
      <c r="O35" s="37"/>
    </row>
    <row r="36" customFormat="false" ht="15.75" hidden="false" customHeight="false" outlineLevel="0" collapsed="false"/>
    <row r="37" customFormat="false" ht="15.75" hidden="false" customHeight="false" outlineLevel="0" collapsed="false">
      <c r="C37" s="29" t="s">
        <v>303</v>
      </c>
      <c r="J37" s="36"/>
      <c r="M37" s="37"/>
      <c r="N37" s="37"/>
      <c r="O37" s="37"/>
    </row>
    <row r="38" customFormat="false" ht="15.75" hidden="false" customHeight="false" outlineLevel="0" collapsed="false">
      <c r="J38" s="34"/>
    </row>
    <row r="39" customFormat="false" ht="15.75" hidden="false" customHeight="false" outlineLevel="0" collapsed="false">
      <c r="C39" s="29" t="s">
        <v>304</v>
      </c>
      <c r="J39" s="36"/>
      <c r="M39" s="37"/>
      <c r="N39" s="37"/>
      <c r="O39" s="37"/>
    </row>
    <row r="40" customFormat="false" ht="15.75" hidden="false" customHeight="false" outlineLevel="0" collapsed="false">
      <c r="J40" s="34"/>
    </row>
    <row r="41" customFormat="false" ht="15.75" hidden="false" customHeight="false" outlineLevel="0" collapsed="false">
      <c r="C41" s="29" t="s">
        <v>305</v>
      </c>
      <c r="J41" s="36"/>
      <c r="M41" s="37"/>
      <c r="N41" s="37"/>
      <c r="O41" s="37"/>
    </row>
  </sheetData>
  <sheetProtection sheet="true" password="cc75" objects="true" scenarios="true"/>
  <mergeCells count="1">
    <mergeCell ref="A2:Q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4.back1000">
                <anchor moveWithCells="true" sizeWithCells="false">
                  <from>
                    <xdr:col>0</xdr:col>
                    <xdr:colOff>221400</xdr:colOff>
                    <xdr:row>1</xdr:row>
                    <xdr:rowOff>28800</xdr:rowOff>
                  </from>
                  <to>
                    <xdr:col>1</xdr:col>
                    <xdr:colOff>30240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8.Drucken">
                <anchor moveWithCells="true" sizeWithCells="false">
                  <from>
                    <xdr:col>15</xdr:col>
                    <xdr:colOff>402120</xdr:colOff>
                    <xdr:row>1</xdr:row>
                    <xdr:rowOff>28800</xdr:rowOff>
                  </from>
                  <to>
                    <xdr:col>16</xdr:col>
                    <xdr:colOff>483840</xdr:colOff>
                    <xdr:row>2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5" zeroHeight="false" outlineLevelRow="0" outlineLevelCol="0"/>
  <cols>
    <col collapsed="false" customWidth="false" hidden="false" outlineLevel="0" max="8" min="1" style="29" width="11.42"/>
    <col collapsed="false" customWidth="true" hidden="false" outlineLevel="0" max="11" min="9" style="29" width="3.56"/>
    <col collapsed="false" customWidth="true" hidden="false" outlineLevel="0" max="12" min="12" style="29" width="13.99"/>
    <col collapsed="false" customWidth="false" hidden="false" outlineLevel="0" max="16" min="13" style="29" width="11.42"/>
    <col collapsed="false" customWidth="true" hidden="false" outlineLevel="0" max="17" min="17" style="29" width="15.41"/>
    <col collapsed="false" customWidth="false" hidden="false" outlineLevel="0" max="257" min="18" style="29" width="11.42"/>
  </cols>
  <sheetData>
    <row r="1" s="30" customFormat="true" ht="15" hidden="false" customHeight="false" outlineLevel="0" collapsed="false">
      <c r="G1" s="31"/>
    </row>
    <row r="2" s="30" customFormat="true" ht="23.25" hidden="false" customHeight="false" outlineLevel="0" collapsed="false">
      <c r="A2" s="32" t="s">
        <v>2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s="33" customFormat="true" ht="15" hidden="false" customHeight="false" outlineLevel="0" collapsed="false"/>
    <row r="4" customFormat="false" ht="15" hidden="false" customHeight="false" outlineLevel="0" collapsed="false">
      <c r="A4" s="38" t="s">
        <v>30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customFormat="false" ht="18.75" hidden="false" customHeight="false" outlineLevel="0" collapsed="false">
      <c r="C5" s="35" t="s">
        <v>285</v>
      </c>
      <c r="I5" s="35" t="s">
        <v>286</v>
      </c>
      <c r="M5" s="35" t="s">
        <v>287</v>
      </c>
    </row>
    <row r="6" customFormat="false" ht="15.75" hidden="false" customHeight="false" outlineLevel="0" collapsed="false"/>
    <row r="7" customFormat="false" ht="15.75" hidden="false" customHeight="false" outlineLevel="0" collapsed="false">
      <c r="C7" s="29" t="s">
        <v>307</v>
      </c>
      <c r="J7" s="36"/>
      <c r="M7" s="37"/>
      <c r="N7" s="37"/>
      <c r="O7" s="37"/>
    </row>
    <row r="8" customFormat="false" ht="15.75" hidden="false" customHeight="false" outlineLevel="0" collapsed="false"/>
    <row r="9" customFormat="false" ht="15.75" hidden="false" customHeight="false" outlineLevel="0" collapsed="false">
      <c r="C9" s="29" t="s">
        <v>308</v>
      </c>
      <c r="J9" s="36"/>
      <c r="M9" s="37"/>
      <c r="N9" s="37"/>
      <c r="O9" s="37"/>
    </row>
    <row r="10" customFormat="false" ht="15.75" hidden="false" customHeight="false" outlineLevel="0" collapsed="false"/>
    <row r="11" customFormat="false" ht="15.75" hidden="false" customHeight="false" outlineLevel="0" collapsed="false">
      <c r="C11" s="29" t="s">
        <v>309</v>
      </c>
      <c r="J11" s="36"/>
      <c r="M11" s="37"/>
      <c r="N11" s="37"/>
      <c r="O11" s="37"/>
    </row>
    <row r="12" customFormat="false" ht="15.75" hidden="false" customHeight="false" outlineLevel="0" collapsed="false"/>
    <row r="13" customFormat="false" ht="15.75" hidden="false" customHeight="false" outlineLevel="0" collapsed="false">
      <c r="C13" s="29" t="s">
        <v>310</v>
      </c>
      <c r="J13" s="36"/>
      <c r="M13" s="37"/>
      <c r="N13" s="37"/>
      <c r="O13" s="37"/>
    </row>
    <row r="14" customFormat="false" ht="15.75" hidden="false" customHeight="false" outlineLevel="0" collapsed="false"/>
    <row r="15" customFormat="false" ht="15.75" hidden="false" customHeight="false" outlineLevel="0" collapsed="false">
      <c r="C15" s="29" t="s">
        <v>311</v>
      </c>
      <c r="J15" s="36"/>
      <c r="M15" s="37"/>
      <c r="N15" s="37"/>
      <c r="O15" s="37"/>
    </row>
    <row r="16" customFormat="false" ht="15.75" hidden="false" customHeight="false" outlineLevel="0" collapsed="false"/>
    <row r="17" customFormat="false" ht="15.75" hidden="false" customHeight="false" outlineLevel="0" collapsed="false">
      <c r="C17" s="29" t="s">
        <v>312</v>
      </c>
      <c r="J17" s="36"/>
      <c r="M17" s="37"/>
      <c r="N17" s="37"/>
      <c r="O17" s="37"/>
    </row>
    <row r="18" customFormat="false" ht="15.75" hidden="false" customHeight="false" outlineLevel="0" collapsed="false"/>
    <row r="19" customFormat="false" ht="15.75" hidden="false" customHeight="false" outlineLevel="0" collapsed="false">
      <c r="C19" s="29" t="s">
        <v>313</v>
      </c>
      <c r="J19" s="36"/>
      <c r="M19" s="37"/>
      <c r="N19" s="37"/>
      <c r="O19" s="37"/>
    </row>
    <row r="20" customFormat="false" ht="15.75" hidden="false" customHeight="false" outlineLevel="0" collapsed="false"/>
    <row r="21" customFormat="false" ht="15.75" hidden="false" customHeight="false" outlineLevel="0" collapsed="false">
      <c r="C21" s="34" t="s">
        <v>314</v>
      </c>
      <c r="D21" s="34"/>
      <c r="E21" s="34"/>
      <c r="F21" s="34"/>
      <c r="G21" s="34"/>
      <c r="H21" s="34"/>
      <c r="I21" s="34"/>
      <c r="J21" s="36"/>
      <c r="M21" s="37"/>
      <c r="N21" s="37"/>
      <c r="O21" s="37"/>
      <c r="P21" s="34"/>
    </row>
    <row r="22" customFormat="false" ht="1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</row>
    <row r="23" customFormat="false" ht="15" hidden="false" customHeight="false" outlineLevel="0" collapsed="false"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5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</row>
    <row r="25" customFormat="false" ht="15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</row>
    <row r="26" customFormat="false" ht="1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</row>
    <row r="28" customFormat="false" ht="1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customFormat="false" ht="1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</row>
    <row r="31" customFormat="false" ht="1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customFormat="false" ht="1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</row>
  </sheetData>
  <sheetProtection sheet="true" password="cc75" objects="true" scenarios="true"/>
  <mergeCells count="2">
    <mergeCell ref="A2:Q2"/>
    <mergeCell ref="A4:Q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5.back5000">
                <anchor moveWithCells="true" sizeWithCells="false">
                  <from>
                    <xdr:col>0</xdr:col>
                    <xdr:colOff>221400</xdr:colOff>
                    <xdr:row>1</xdr:row>
                    <xdr:rowOff>28800</xdr:rowOff>
                  </from>
                  <to>
                    <xdr:col>1</xdr:col>
                    <xdr:colOff>30240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8.Drucken">
                <anchor moveWithCells="true" sizeWithCells="false">
                  <from>
                    <xdr:col>15</xdr:col>
                    <xdr:colOff>402120</xdr:colOff>
                    <xdr:row>1</xdr:row>
                    <xdr:rowOff>28800</xdr:rowOff>
                  </from>
                  <to>
                    <xdr:col>16</xdr:col>
                    <xdr:colOff>483840</xdr:colOff>
                    <xdr:row>2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5" zeroHeight="false" outlineLevelRow="0" outlineLevelCol="0"/>
  <cols>
    <col collapsed="false" customWidth="false" hidden="false" outlineLevel="0" max="8" min="1" style="29" width="11.42"/>
    <col collapsed="false" customWidth="true" hidden="false" outlineLevel="0" max="11" min="9" style="29" width="3.56"/>
    <col collapsed="false" customWidth="true" hidden="false" outlineLevel="0" max="12" min="12" style="29" width="13.99"/>
    <col collapsed="false" customWidth="false" hidden="false" outlineLevel="0" max="16" min="13" style="29" width="11.42"/>
    <col collapsed="false" customWidth="true" hidden="false" outlineLevel="0" max="17" min="17" style="29" width="15.41"/>
    <col collapsed="false" customWidth="false" hidden="false" outlineLevel="0" max="257" min="18" style="29" width="11.42"/>
  </cols>
  <sheetData>
    <row r="1" s="30" customFormat="true" ht="15" hidden="false" customHeight="false" outlineLevel="0" collapsed="false">
      <c r="G1" s="31"/>
    </row>
    <row r="2" s="30" customFormat="true" ht="23.25" hidden="false" customHeight="false" outlineLevel="0" collapsed="false">
      <c r="A2" s="32" t="s">
        <v>2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s="33" customFormat="true" ht="15" hidden="false" customHeight="false" outlineLevel="0" collapsed="false"/>
    <row r="4" customFormat="false" ht="15" hidden="false" customHeight="false" outlineLevel="0" collapsed="false">
      <c r="A4" s="38" t="s">
        <v>30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customFormat="false" ht="18.75" hidden="false" customHeight="false" outlineLevel="0" collapsed="false">
      <c r="C5" s="35" t="s">
        <v>285</v>
      </c>
      <c r="I5" s="35" t="s">
        <v>286</v>
      </c>
      <c r="M5" s="35" t="s">
        <v>287</v>
      </c>
    </row>
    <row r="6" customFormat="false" ht="15.75" hidden="false" customHeight="false" outlineLevel="0" collapsed="false"/>
    <row r="7" customFormat="false" ht="15.75" hidden="false" customHeight="false" outlineLevel="0" collapsed="false">
      <c r="C7" s="29" t="s">
        <v>315</v>
      </c>
      <c r="J7" s="36"/>
      <c r="M7" s="37"/>
      <c r="N7" s="37"/>
      <c r="O7" s="37"/>
    </row>
    <row r="8" customFormat="false" ht="15.75" hidden="false" customHeight="false" outlineLevel="0" collapsed="false"/>
    <row r="9" customFormat="false" ht="15.75" hidden="false" customHeight="false" outlineLevel="0" collapsed="false">
      <c r="C9" s="29" t="s">
        <v>316</v>
      </c>
      <c r="J9" s="36"/>
      <c r="M9" s="37"/>
      <c r="N9" s="37"/>
      <c r="O9" s="37"/>
    </row>
    <row r="10" customFormat="false" ht="15.75" hidden="false" customHeight="false" outlineLevel="0" collapsed="false"/>
    <row r="11" customFormat="false" ht="15.75" hidden="false" customHeight="false" outlineLevel="0" collapsed="false">
      <c r="C11" s="29" t="s">
        <v>317</v>
      </c>
      <c r="J11" s="36"/>
      <c r="M11" s="37"/>
      <c r="N11" s="37"/>
      <c r="O11" s="37"/>
    </row>
    <row r="12" customFormat="false" ht="15.75" hidden="false" customHeight="false" outlineLevel="0" collapsed="false"/>
    <row r="13" customFormat="false" ht="15.75" hidden="false" customHeight="false" outlineLevel="0" collapsed="false">
      <c r="C13" s="29" t="s">
        <v>318</v>
      </c>
      <c r="J13" s="36"/>
      <c r="M13" s="37"/>
      <c r="N13" s="37"/>
      <c r="O13" s="37"/>
    </row>
    <row r="14" customFormat="false" ht="15.75" hidden="false" customHeight="false" outlineLevel="0" collapsed="false"/>
    <row r="15" customFormat="false" ht="15.75" hidden="false" customHeight="false" outlineLevel="0" collapsed="false">
      <c r="C15" s="29" t="s">
        <v>319</v>
      </c>
      <c r="J15" s="36"/>
      <c r="M15" s="37"/>
      <c r="N15" s="37"/>
      <c r="O15" s="37"/>
    </row>
    <row r="16" customFormat="false" ht="15.75" hidden="false" customHeight="false" outlineLevel="0" collapsed="false"/>
    <row r="17" customFormat="false" ht="15.75" hidden="false" customHeight="false" outlineLevel="0" collapsed="false">
      <c r="C17" s="29" t="s">
        <v>320</v>
      </c>
      <c r="J17" s="36"/>
      <c r="M17" s="37"/>
      <c r="N17" s="37"/>
      <c r="O17" s="37"/>
    </row>
    <row r="18" customFormat="false" ht="15.75" hidden="false" customHeight="false" outlineLevel="0" collapsed="false"/>
    <row r="19" customFormat="false" ht="15.75" hidden="false" customHeight="false" outlineLevel="0" collapsed="false">
      <c r="C19" s="29" t="s">
        <v>321</v>
      </c>
      <c r="J19" s="36"/>
      <c r="M19" s="37"/>
      <c r="N19" s="37"/>
      <c r="O19" s="37"/>
    </row>
    <row r="20" customFormat="false" ht="15.75" hidden="false" customHeight="false" outlineLevel="0" collapsed="false"/>
    <row r="21" customFormat="false" ht="15.75" hidden="false" customHeight="false" outlineLevel="0" collapsed="false">
      <c r="C21" s="29" t="s">
        <v>322</v>
      </c>
      <c r="J21" s="36"/>
      <c r="M21" s="37"/>
      <c r="N21" s="37"/>
      <c r="O21" s="37"/>
    </row>
    <row r="22" customFormat="false" ht="15.75" hidden="false" customHeight="false" outlineLevel="0" collapsed="false"/>
    <row r="23" customFormat="false" ht="15.75" hidden="false" customHeight="false" outlineLevel="0" collapsed="false">
      <c r="C23" s="29" t="s">
        <v>323</v>
      </c>
      <c r="J23" s="36"/>
      <c r="M23" s="37"/>
      <c r="N23" s="37"/>
      <c r="O23" s="37"/>
    </row>
  </sheetData>
  <sheetProtection sheet="true" password="cc75" objects="true" scenarios="true"/>
  <mergeCells count="2">
    <mergeCell ref="A2:Q2"/>
    <mergeCell ref="A4:Q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6.back10000">
                <anchor moveWithCells="true" sizeWithCells="false">
                  <from>
                    <xdr:col>0</xdr:col>
                    <xdr:colOff>221400</xdr:colOff>
                    <xdr:row>1</xdr:row>
                    <xdr:rowOff>28800</xdr:rowOff>
                  </from>
                  <to>
                    <xdr:col>1</xdr:col>
                    <xdr:colOff>30240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8.Drucken">
                <anchor moveWithCells="true" sizeWithCells="false">
                  <from>
                    <xdr:col>15</xdr:col>
                    <xdr:colOff>402120</xdr:colOff>
                    <xdr:row>1</xdr:row>
                    <xdr:rowOff>28800</xdr:rowOff>
                  </from>
                  <to>
                    <xdr:col>16</xdr:col>
                    <xdr:colOff>483840</xdr:colOff>
                    <xdr:row>2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8" width="11.42"/>
  </cols>
  <sheetData>
    <row r="1" customFormat="false" ht="21" hidden="false" customHeight="false" outlineLevel="0" collapsed="false">
      <c r="A1" s="39" t="s">
        <v>324</v>
      </c>
    </row>
  </sheetData>
  <sheetProtection sheet="true" password="cc75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1.getriebe">
                <anchor moveWithCells="true" sizeWithCells="false">
                  <from>
                    <xdr:col>0</xdr:col>
                    <xdr:colOff>140760</xdr:colOff>
                    <xdr:row>1</xdr:row>
                    <xdr:rowOff>162000</xdr:rowOff>
                  </from>
                  <to>
                    <xdr:col>1</xdr:col>
                    <xdr:colOff>5335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12.zuendkerzen">
                <anchor moveWithCells="true" sizeWithCells="false">
                  <from>
                    <xdr:col>0</xdr:col>
                    <xdr:colOff>130320</xdr:colOff>
                    <xdr:row>4</xdr:row>
                    <xdr:rowOff>28440</xdr:rowOff>
                  </from>
                  <to>
                    <xdr:col>1</xdr:col>
                    <xdr:colOff>513720</xdr:colOff>
                    <xdr:row>6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8.85"/>
    <col collapsed="false" customWidth="true" hidden="false" outlineLevel="0" max="2" min="2" style="8" width="11.56"/>
    <col collapsed="false" customWidth="false" hidden="false" outlineLevel="0" max="3" min="3" style="8" width="11.42"/>
    <col collapsed="false" customWidth="true" hidden="false" outlineLevel="0" max="4" min="4" style="8" width="7.28"/>
    <col collapsed="false" customWidth="true" hidden="false" outlineLevel="0" max="5" min="5" style="8" width="2.7"/>
    <col collapsed="false" customWidth="true" hidden="false" outlineLevel="0" max="6" min="6" style="8" width="8.99"/>
    <col collapsed="false" customWidth="true" hidden="false" outlineLevel="0" max="7" min="7" style="8" width="11.7"/>
    <col collapsed="false" customWidth="true" hidden="false" outlineLevel="0" max="8" min="8" style="8" width="8.99"/>
    <col collapsed="false" customWidth="true" hidden="false" outlineLevel="0" max="9" min="9" style="8" width="9.85"/>
    <col collapsed="false" customWidth="true" hidden="false" outlineLevel="0" max="10" min="10" style="8" width="2.84"/>
    <col collapsed="false" customWidth="true" hidden="false" outlineLevel="0" max="11" min="11" style="8" width="9.7"/>
    <col collapsed="false" customWidth="true" hidden="false" outlineLevel="0" max="12" min="12" style="8" width="5.99"/>
    <col collapsed="false" customWidth="false" hidden="false" outlineLevel="0" max="257" min="13" style="8" width="11.42"/>
  </cols>
  <sheetData>
    <row r="1" s="30" customFormat="true" ht="15" hidden="false" customHeight="false" outlineLevel="0" collapsed="false">
      <c r="G1" s="31"/>
    </row>
    <row r="2" s="30" customFormat="true" ht="23.25" hidden="false" customHeight="false" outlineLevel="0" collapsed="false">
      <c r="A2" s="32" t="s">
        <v>32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s="33" customFormat="true" ht="15" hidden="false" customHeight="false" outlineLevel="0" collapsed="false"/>
    <row r="7" customFormat="false" ht="15" hidden="false" customHeight="true" outlineLevel="0" collapsed="false">
      <c r="B7" s="39"/>
      <c r="F7" s="40" t="s">
        <v>326</v>
      </c>
      <c r="G7" s="40"/>
      <c r="H7" s="41"/>
      <c r="I7" s="42" t="s">
        <v>327</v>
      </c>
    </row>
    <row r="8" customFormat="false" ht="15" hidden="false" customHeight="false" outlineLevel="0" collapsed="false">
      <c r="F8" s="40" t="s">
        <v>328</v>
      </c>
      <c r="G8" s="40"/>
      <c r="H8" s="43"/>
      <c r="I8" s="42" t="s">
        <v>329</v>
      </c>
    </row>
    <row r="9" customFormat="false" ht="15" hidden="false" customHeight="false" outlineLevel="0" collapsed="false">
      <c r="F9" s="40" t="s">
        <v>330</v>
      </c>
      <c r="G9" s="40"/>
      <c r="H9" s="44"/>
      <c r="I9" s="42" t="s">
        <v>331</v>
      </c>
    </row>
    <row r="10" customFormat="false" ht="15" hidden="false" customHeight="false" outlineLevel="0" collapsed="false">
      <c r="F10" s="40" t="s">
        <v>332</v>
      </c>
      <c r="G10" s="40"/>
      <c r="H10" s="44"/>
      <c r="I10" s="42" t="s">
        <v>331</v>
      </c>
    </row>
    <row r="12" customFormat="false" ht="15" hidden="false" customHeight="false" outlineLevel="0" collapsed="false">
      <c r="F12" s="45" t="s">
        <v>333</v>
      </c>
      <c r="G12" s="45" t="s">
        <v>334</v>
      </c>
      <c r="H12" s="45" t="s">
        <v>335</v>
      </c>
      <c r="I12" s="46" t="s">
        <v>336</v>
      </c>
      <c r="J12" s="47"/>
      <c r="K12" s="45" t="s">
        <v>337</v>
      </c>
      <c r="L12" s="9"/>
    </row>
    <row r="13" customFormat="false" ht="15" hidden="false" customHeight="false" outlineLevel="0" collapsed="false">
      <c r="F13" s="48" t="s">
        <v>338</v>
      </c>
      <c r="G13" s="17"/>
      <c r="H13" s="17"/>
      <c r="I13" s="49" t="n">
        <f aca="false">IF(G13="",0,H13/G13)</f>
        <v>0</v>
      </c>
      <c r="J13" s="50" t="s">
        <v>339</v>
      </c>
      <c r="K13" s="51" t="n">
        <f aca="false">IF(OR(H13="",H9=""),0,$H$8*$H$7*0.06*((G13/H13)*($H$10/$H$9)))</f>
        <v>0</v>
      </c>
      <c r="L13" s="50" t="s">
        <v>340</v>
      </c>
    </row>
    <row r="14" customFormat="false" ht="15" hidden="false" customHeight="false" outlineLevel="0" collapsed="false">
      <c r="F14" s="48" t="s">
        <v>341</v>
      </c>
      <c r="G14" s="17"/>
      <c r="H14" s="17"/>
      <c r="I14" s="49" t="n">
        <f aca="false">IF(G14="",0,H14/G14)</f>
        <v>0</v>
      </c>
      <c r="J14" s="52" t="s">
        <v>339</v>
      </c>
      <c r="K14" s="51" t="n">
        <f aca="false">IF(OR(H14="",H10=""),0,$H$8*$H$7*0.06*((G14/H14)*($H$10/$H$9)))</f>
        <v>0</v>
      </c>
      <c r="L14" s="52" t="s">
        <v>340</v>
      </c>
    </row>
    <row r="15" customFormat="false" ht="15" hidden="false" customHeight="false" outlineLevel="0" collapsed="false">
      <c r="F15" s="48" t="s">
        <v>342</v>
      </c>
      <c r="G15" s="17"/>
      <c r="H15" s="17"/>
      <c r="I15" s="49" t="n">
        <f aca="false">IF(G15="",0,H15/G15)</f>
        <v>0</v>
      </c>
      <c r="J15" s="52" t="s">
        <v>339</v>
      </c>
      <c r="K15" s="51" t="n">
        <f aca="false">IF(OR(H15="",H11=""),0,$H$8*$H$7*0.06*((G15/H15)*($H$10/$H$9)))</f>
        <v>0</v>
      </c>
      <c r="L15" s="52" t="s">
        <v>340</v>
      </c>
    </row>
    <row r="16" customFormat="false" ht="15" hidden="false" customHeight="false" outlineLevel="0" collapsed="false">
      <c r="F16" s="48" t="s">
        <v>343</v>
      </c>
      <c r="G16" s="17"/>
      <c r="H16" s="17"/>
      <c r="I16" s="49" t="n">
        <f aca="false">IF(G16="",0,H16/G16)</f>
        <v>0</v>
      </c>
      <c r="J16" s="52" t="s">
        <v>339</v>
      </c>
      <c r="K16" s="51" t="n">
        <f aca="false">IF(OR(H16="",H12=""),0,$H$8*$H$7*0.06*((G16/H16)*($H$10/$H$9)))</f>
        <v>0</v>
      </c>
      <c r="L16" s="52" t="s">
        <v>340</v>
      </c>
    </row>
    <row r="19" customFormat="false" ht="15" hidden="false" customHeight="false" outlineLevel="0" collapsed="false">
      <c r="F19" s="53" t="s">
        <v>344</v>
      </c>
      <c r="G19" s="54" t="s">
        <v>345</v>
      </c>
    </row>
    <row r="20" customFormat="false" ht="15" hidden="false" customHeight="false" outlineLevel="0" collapsed="false">
      <c r="F20" s="54" t="s">
        <v>346</v>
      </c>
      <c r="G20" s="55"/>
    </row>
  </sheetData>
  <sheetProtection sheet="true" password="cc75" objects="true" scenarios="true"/>
  <mergeCells count="5">
    <mergeCell ref="A2:Q2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0.schliessen">
                <anchor moveWithCells="true" sizeWithCells="false">
                  <from>
                    <xdr:col>0</xdr:col>
                    <xdr:colOff>221040</xdr:colOff>
                    <xdr:row>1</xdr:row>
                    <xdr:rowOff>28800</xdr:rowOff>
                  </from>
                  <to>
                    <xdr:col>1</xdr:col>
                    <xdr:colOff>30240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8.Drucken">
                <anchor moveWithCells="true" sizeWithCells="false">
                  <from>
                    <xdr:col>17</xdr:col>
                    <xdr:colOff>79920</xdr:colOff>
                    <xdr:row>1</xdr:row>
                    <xdr:rowOff>9360</xdr:rowOff>
                  </from>
                  <to>
                    <xdr:col>18</xdr:col>
                    <xdr:colOff>161640</xdr:colOff>
                    <xdr:row>2</xdr:row>
                    <xdr:rowOff>-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11" activeCellId="0" sqref="S11"/>
    </sheetView>
  </sheetViews>
  <sheetFormatPr defaultColWidth="11.41796875" defaultRowHeight="15" zeroHeight="false" outlineLevelRow="0" outlineLevelCol="0"/>
  <cols>
    <col collapsed="false" customWidth="true" hidden="true" outlineLevel="0" max="1" min="1" style="56" width="16.42"/>
    <col collapsed="false" customWidth="true" hidden="true" outlineLevel="0" max="2" min="2" style="56" width="19.41"/>
    <col collapsed="false" customWidth="false" hidden="true" outlineLevel="0" max="3" min="3" style="56" width="11.42"/>
    <col collapsed="false" customWidth="false" hidden="false" outlineLevel="0" max="8" min="4" style="56" width="11.42"/>
    <col collapsed="false" customWidth="true" hidden="false" outlineLevel="0" max="9" min="9" style="56" width="7.28"/>
    <col collapsed="false" customWidth="false" hidden="false" outlineLevel="0" max="10" min="10" style="56" width="11.42"/>
    <col collapsed="false" customWidth="true" hidden="false" outlineLevel="0" max="11" min="11" style="56" width="1.85"/>
    <col collapsed="false" customWidth="true" hidden="false" outlineLevel="0" max="12" min="12" style="56" width="6.85"/>
    <col collapsed="false" customWidth="false" hidden="false" outlineLevel="0" max="257" min="13" style="56" width="11.42"/>
  </cols>
  <sheetData>
    <row r="1" s="30" customFormat="true" ht="15" hidden="false" customHeight="false" outlineLevel="0" collapsed="false">
      <c r="G1" s="31"/>
    </row>
    <row r="2" s="30" customFormat="true" ht="23.25" hidden="false" customHeight="false" outlineLevel="0" collapsed="false">
      <c r="A2" s="32" t="s">
        <v>34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</row>
    <row r="3" s="33" customFormat="true" ht="15" hidden="false" customHeight="false" outlineLevel="0" collapsed="false"/>
    <row r="4" customFormat="false" ht="15" hidden="false" customHeight="false" outlineLevel="0" collapsed="false">
      <c r="C4" s="57"/>
      <c r="F4" s="57"/>
      <c r="I4" s="57"/>
    </row>
    <row r="5" customFormat="false" ht="15" hidden="false" customHeight="false" outlineLevel="0" collapsed="false">
      <c r="C5" s="57"/>
      <c r="F5" s="57"/>
      <c r="I5" s="57"/>
    </row>
    <row r="6" customFormat="false" ht="15" hidden="false" customHeight="false" outlineLevel="0" collapsed="false">
      <c r="C6" s="57"/>
      <c r="F6" s="57"/>
      <c r="I6" s="57"/>
    </row>
    <row r="7" customFormat="false" ht="15" hidden="false" customHeight="false" outlineLevel="0" collapsed="false">
      <c r="C7" s="57"/>
      <c r="F7" s="57"/>
      <c r="I7" s="57"/>
    </row>
    <row r="8" customFormat="false" ht="15" hidden="false" customHeight="false" outlineLevel="0" collapsed="false">
      <c r="C8" s="57"/>
      <c r="F8" s="57"/>
      <c r="I8" s="58" t="s">
        <v>348</v>
      </c>
      <c r="J8" s="59" t="s">
        <v>349</v>
      </c>
      <c r="L8" s="58" t="s">
        <v>350</v>
      </c>
      <c r="M8" s="60" t="s">
        <v>351</v>
      </c>
    </row>
    <row r="9" customFormat="false" ht="15" hidden="false" customHeight="false" outlineLevel="0" collapsed="false">
      <c r="A9" s="61" t="s">
        <v>352</v>
      </c>
      <c r="B9" s="61" t="s">
        <v>353</v>
      </c>
      <c r="C9" s="61" t="s">
        <v>352</v>
      </c>
      <c r="I9" s="58" t="s">
        <v>350</v>
      </c>
      <c r="J9" s="62" t="str">
        <f aca="false">VLOOKUP(J8,A10:C477,2,FALSE())</f>
        <v>AP6FS</v>
      </c>
      <c r="L9" s="58" t="s">
        <v>348</v>
      </c>
      <c r="M9" s="63" t="str">
        <f aca="false">VLOOKUP(M8,B9:C477,2,FALSE())</f>
        <v>D8A</v>
      </c>
    </row>
    <row r="10" customFormat="false" ht="15" hidden="false" customHeight="false" outlineLevel="0" collapsed="false">
      <c r="A10" s="57" t="s">
        <v>349</v>
      </c>
      <c r="B10" s="57" t="s">
        <v>354</v>
      </c>
      <c r="C10" s="57" t="s">
        <v>349</v>
      </c>
      <c r="I10" s="57"/>
      <c r="K10" s="57"/>
    </row>
    <row r="11" customFormat="false" ht="15" hidden="false" customHeight="false" outlineLevel="0" collapsed="false">
      <c r="A11" s="57" t="s">
        <v>355</v>
      </c>
      <c r="B11" s="57" t="s">
        <v>354</v>
      </c>
      <c r="C11" s="57" t="s">
        <v>355</v>
      </c>
      <c r="F11" s="57"/>
      <c r="I11" s="57"/>
      <c r="K11" s="57"/>
    </row>
    <row r="12" customFormat="false" ht="15" hidden="false" customHeight="false" outlineLevel="0" collapsed="false">
      <c r="A12" s="57" t="s">
        <v>356</v>
      </c>
      <c r="B12" s="57" t="s">
        <v>354</v>
      </c>
      <c r="C12" s="57" t="s">
        <v>356</v>
      </c>
      <c r="F12" s="57"/>
      <c r="I12" s="57"/>
      <c r="K12" s="57"/>
    </row>
    <row r="13" customFormat="false" ht="15" hidden="false" customHeight="false" outlineLevel="0" collapsed="false">
      <c r="A13" s="57" t="s">
        <v>357</v>
      </c>
      <c r="B13" s="57" t="s">
        <v>358</v>
      </c>
      <c r="C13" s="57" t="s">
        <v>357</v>
      </c>
      <c r="F13" s="57"/>
      <c r="I13" s="57"/>
      <c r="K13" s="57"/>
    </row>
    <row r="14" customFormat="false" ht="15" hidden="false" customHeight="false" outlineLevel="0" collapsed="false">
      <c r="A14" s="57" t="s">
        <v>359</v>
      </c>
      <c r="B14" s="57" t="s">
        <v>358</v>
      </c>
      <c r="C14" s="57" t="s">
        <v>359</v>
      </c>
      <c r="F14" s="57"/>
      <c r="I14" s="57"/>
      <c r="K14" s="57"/>
    </row>
    <row r="15" customFormat="false" ht="15" hidden="false" customHeight="false" outlineLevel="0" collapsed="false">
      <c r="A15" s="57" t="s">
        <v>360</v>
      </c>
      <c r="B15" s="57" t="s">
        <v>354</v>
      </c>
      <c r="C15" s="57" t="s">
        <v>360</v>
      </c>
      <c r="F15" s="57"/>
      <c r="I15" s="57"/>
      <c r="K15" s="57"/>
    </row>
    <row r="16" customFormat="false" ht="15" hidden="false" customHeight="false" outlineLevel="0" collapsed="false">
      <c r="A16" s="57" t="s">
        <v>361</v>
      </c>
      <c r="B16" s="57" t="s">
        <v>354</v>
      </c>
      <c r="C16" s="57" t="s">
        <v>361</v>
      </c>
      <c r="F16" s="57"/>
      <c r="I16" s="57"/>
      <c r="K16" s="57"/>
    </row>
    <row r="17" customFormat="false" ht="15" hidden="false" customHeight="false" outlineLevel="0" collapsed="false">
      <c r="A17" s="57" t="s">
        <v>362</v>
      </c>
      <c r="B17" s="57" t="s">
        <v>354</v>
      </c>
      <c r="C17" s="57" t="s">
        <v>362</v>
      </c>
      <c r="F17" s="57"/>
      <c r="I17" s="57"/>
      <c r="K17" s="57"/>
    </row>
    <row r="18" customFormat="false" ht="15" hidden="false" customHeight="false" outlineLevel="0" collapsed="false">
      <c r="A18" s="57" t="s">
        <v>363</v>
      </c>
      <c r="B18" s="57" t="s">
        <v>351</v>
      </c>
      <c r="C18" s="57" t="s">
        <v>363</v>
      </c>
      <c r="F18" s="57"/>
      <c r="I18" s="57"/>
      <c r="K18" s="57"/>
    </row>
    <row r="19" customFormat="false" ht="15" hidden="false" customHeight="false" outlineLevel="0" collapsed="false">
      <c r="A19" s="57" t="s">
        <v>364</v>
      </c>
      <c r="B19" s="57" t="s">
        <v>351</v>
      </c>
      <c r="C19" s="57" t="s">
        <v>364</v>
      </c>
      <c r="F19" s="57"/>
      <c r="I19" s="57"/>
      <c r="K19" s="57"/>
    </row>
    <row r="20" customFormat="false" ht="15" hidden="false" customHeight="false" outlineLevel="0" collapsed="false">
      <c r="A20" s="57" t="s">
        <v>365</v>
      </c>
      <c r="B20" s="57" t="s">
        <v>366</v>
      </c>
      <c r="C20" s="57" t="s">
        <v>365</v>
      </c>
      <c r="F20" s="57"/>
      <c r="I20" s="57"/>
      <c r="K20" s="57"/>
    </row>
    <row r="21" customFormat="false" ht="15" hidden="false" customHeight="false" outlineLevel="0" collapsed="false">
      <c r="A21" s="57" t="s">
        <v>367</v>
      </c>
      <c r="B21" s="57" t="s">
        <v>366</v>
      </c>
      <c r="C21" s="57" t="s">
        <v>367</v>
      </c>
      <c r="F21" s="57"/>
      <c r="I21" s="57"/>
      <c r="K21" s="57"/>
    </row>
    <row r="22" customFormat="false" ht="15" hidden="false" customHeight="false" outlineLevel="0" collapsed="false">
      <c r="A22" s="57" t="s">
        <v>368</v>
      </c>
      <c r="B22" s="57" t="s">
        <v>366</v>
      </c>
      <c r="C22" s="57" t="s">
        <v>368</v>
      </c>
      <c r="F22" s="57"/>
      <c r="I22" s="57"/>
      <c r="K22" s="57"/>
    </row>
    <row r="23" customFormat="false" ht="15" hidden="false" customHeight="false" outlineLevel="0" collapsed="false">
      <c r="A23" s="57" t="s">
        <v>369</v>
      </c>
      <c r="B23" s="57" t="s">
        <v>366</v>
      </c>
      <c r="C23" s="57" t="s">
        <v>369</v>
      </c>
      <c r="F23" s="57"/>
      <c r="I23" s="57"/>
      <c r="K23" s="57"/>
    </row>
    <row r="24" customFormat="false" ht="15" hidden="false" customHeight="false" outlineLevel="0" collapsed="false">
      <c r="A24" s="57" t="s">
        <v>370</v>
      </c>
      <c r="B24" s="57" t="s">
        <v>366</v>
      </c>
      <c r="C24" s="57" t="s">
        <v>370</v>
      </c>
      <c r="F24" s="57"/>
      <c r="I24" s="57"/>
      <c r="K24" s="57"/>
    </row>
    <row r="25" customFormat="false" ht="15" hidden="false" customHeight="false" outlineLevel="0" collapsed="false">
      <c r="A25" s="57" t="s">
        <v>371</v>
      </c>
      <c r="B25" s="57" t="s">
        <v>366</v>
      </c>
      <c r="C25" s="57" t="s">
        <v>371</v>
      </c>
      <c r="F25" s="57"/>
      <c r="I25" s="57"/>
      <c r="K25" s="57"/>
    </row>
    <row r="26" customFormat="false" ht="15" hidden="false" customHeight="false" outlineLevel="0" collapsed="false">
      <c r="A26" s="57" t="s">
        <v>372</v>
      </c>
      <c r="B26" s="57" t="s">
        <v>366</v>
      </c>
      <c r="C26" s="57" t="s">
        <v>372</v>
      </c>
      <c r="F26" s="57"/>
      <c r="I26" s="57"/>
      <c r="K26" s="57"/>
    </row>
    <row r="27" customFormat="false" ht="15" hidden="false" customHeight="false" outlineLevel="0" collapsed="false">
      <c r="A27" s="57" t="s">
        <v>373</v>
      </c>
      <c r="B27" s="57" t="s">
        <v>374</v>
      </c>
      <c r="C27" s="57" t="s">
        <v>373</v>
      </c>
      <c r="F27" s="57"/>
      <c r="I27" s="57"/>
      <c r="K27" s="57"/>
    </row>
    <row r="28" customFormat="false" ht="15" hidden="false" customHeight="false" outlineLevel="0" collapsed="false">
      <c r="A28" s="57" t="s">
        <v>375</v>
      </c>
      <c r="B28" s="57" t="s">
        <v>374</v>
      </c>
      <c r="C28" s="57" t="s">
        <v>375</v>
      </c>
      <c r="F28" s="57"/>
      <c r="I28" s="57"/>
      <c r="K28" s="57"/>
    </row>
    <row r="29" customFormat="false" ht="15" hidden="false" customHeight="false" outlineLevel="0" collapsed="false">
      <c r="A29" s="57" t="s">
        <v>376</v>
      </c>
      <c r="B29" s="57" t="s">
        <v>374</v>
      </c>
      <c r="C29" s="57" t="s">
        <v>376</v>
      </c>
      <c r="F29" s="57"/>
      <c r="I29" s="57"/>
      <c r="K29" s="57"/>
    </row>
    <row r="30" customFormat="false" ht="15" hidden="false" customHeight="false" outlineLevel="0" collapsed="false">
      <c r="A30" s="57" t="s">
        <v>377</v>
      </c>
      <c r="B30" s="57" t="s">
        <v>374</v>
      </c>
      <c r="C30" s="57" t="s">
        <v>377</v>
      </c>
      <c r="F30" s="57"/>
      <c r="I30" s="57"/>
      <c r="K30" s="57"/>
    </row>
    <row r="31" customFormat="false" ht="15" hidden="false" customHeight="false" outlineLevel="0" collapsed="false">
      <c r="A31" s="57" t="s">
        <v>378</v>
      </c>
      <c r="B31" s="57" t="s">
        <v>379</v>
      </c>
      <c r="C31" s="57" t="s">
        <v>378</v>
      </c>
      <c r="F31" s="57"/>
      <c r="I31" s="57"/>
      <c r="K31" s="57"/>
    </row>
    <row r="32" customFormat="false" ht="15" hidden="false" customHeight="false" outlineLevel="0" collapsed="false">
      <c r="A32" s="57" t="s">
        <v>380</v>
      </c>
      <c r="B32" s="57" t="s">
        <v>379</v>
      </c>
      <c r="C32" s="57" t="s">
        <v>380</v>
      </c>
      <c r="F32" s="57"/>
      <c r="I32" s="57"/>
      <c r="K32" s="57"/>
    </row>
    <row r="33" customFormat="false" ht="15" hidden="false" customHeight="false" outlineLevel="0" collapsed="false">
      <c r="A33" s="57" t="s">
        <v>381</v>
      </c>
      <c r="B33" s="57" t="s">
        <v>379</v>
      </c>
      <c r="C33" s="57" t="s">
        <v>381</v>
      </c>
      <c r="F33" s="57"/>
      <c r="I33" s="57"/>
      <c r="K33" s="57"/>
    </row>
    <row r="34" customFormat="false" ht="15" hidden="false" customHeight="false" outlineLevel="0" collapsed="false">
      <c r="A34" s="57" t="s">
        <v>382</v>
      </c>
      <c r="B34" s="57" t="s">
        <v>379</v>
      </c>
      <c r="C34" s="57" t="s">
        <v>382</v>
      </c>
      <c r="F34" s="57"/>
      <c r="I34" s="57"/>
      <c r="K34" s="57"/>
    </row>
    <row r="35" customFormat="false" ht="15" hidden="false" customHeight="false" outlineLevel="0" collapsed="false">
      <c r="A35" s="57" t="s">
        <v>383</v>
      </c>
      <c r="B35" s="57" t="s">
        <v>379</v>
      </c>
      <c r="C35" s="57" t="s">
        <v>383</v>
      </c>
      <c r="F35" s="57"/>
      <c r="I35" s="57"/>
      <c r="K35" s="57"/>
    </row>
    <row r="36" customFormat="false" ht="15" hidden="false" customHeight="false" outlineLevel="0" collapsed="false">
      <c r="A36" s="57" t="s">
        <v>384</v>
      </c>
      <c r="B36" s="57" t="s">
        <v>379</v>
      </c>
      <c r="C36" s="57" t="s">
        <v>384</v>
      </c>
      <c r="F36" s="57"/>
      <c r="I36" s="57"/>
      <c r="K36" s="57"/>
    </row>
    <row r="37" customFormat="false" ht="15" hidden="false" customHeight="false" outlineLevel="0" collapsed="false">
      <c r="A37" s="57" t="s">
        <v>385</v>
      </c>
      <c r="B37" s="57" t="s">
        <v>379</v>
      </c>
      <c r="C37" s="57" t="s">
        <v>385</v>
      </c>
      <c r="F37" s="57"/>
      <c r="I37" s="57"/>
      <c r="K37" s="57"/>
    </row>
    <row r="38" customFormat="false" ht="15" hidden="false" customHeight="false" outlineLevel="0" collapsed="false">
      <c r="A38" s="57" t="s">
        <v>386</v>
      </c>
      <c r="B38" s="57" t="s">
        <v>387</v>
      </c>
      <c r="C38" s="57" t="s">
        <v>386</v>
      </c>
      <c r="F38" s="57"/>
      <c r="I38" s="57"/>
      <c r="K38" s="57"/>
    </row>
    <row r="39" customFormat="false" ht="15" hidden="false" customHeight="false" outlineLevel="0" collapsed="false">
      <c r="A39" s="57" t="s">
        <v>388</v>
      </c>
      <c r="B39" s="57" t="s">
        <v>387</v>
      </c>
      <c r="C39" s="57" t="s">
        <v>388</v>
      </c>
      <c r="F39" s="57"/>
      <c r="I39" s="57"/>
      <c r="K39" s="57"/>
    </row>
    <row r="40" customFormat="false" ht="15" hidden="false" customHeight="false" outlineLevel="0" collapsed="false">
      <c r="A40" s="57" t="s">
        <v>389</v>
      </c>
      <c r="B40" s="57" t="s">
        <v>390</v>
      </c>
      <c r="C40" s="57" t="s">
        <v>389</v>
      </c>
      <c r="F40" s="57"/>
      <c r="I40" s="57"/>
      <c r="K40" s="57"/>
    </row>
    <row r="41" customFormat="false" ht="15" hidden="false" customHeight="false" outlineLevel="0" collapsed="false">
      <c r="A41" s="57" t="s">
        <v>391</v>
      </c>
      <c r="B41" s="57" t="s">
        <v>392</v>
      </c>
      <c r="C41" s="57" t="s">
        <v>391</v>
      </c>
      <c r="F41" s="57"/>
      <c r="I41" s="57"/>
      <c r="K41" s="57"/>
    </row>
    <row r="42" customFormat="false" ht="15" hidden="false" customHeight="false" outlineLevel="0" collapsed="false">
      <c r="A42" s="57" t="s">
        <v>393</v>
      </c>
      <c r="B42" s="57" t="s">
        <v>394</v>
      </c>
      <c r="C42" s="57" t="s">
        <v>393</v>
      </c>
      <c r="F42" s="57"/>
      <c r="I42" s="57"/>
      <c r="K42" s="57"/>
    </row>
    <row r="43" customFormat="false" ht="15" hidden="false" customHeight="false" outlineLevel="0" collapsed="false">
      <c r="A43" s="57" t="s">
        <v>395</v>
      </c>
      <c r="B43" s="57" t="s">
        <v>396</v>
      </c>
      <c r="C43" s="57" t="s">
        <v>395</v>
      </c>
      <c r="F43" s="57"/>
      <c r="I43" s="57"/>
      <c r="K43" s="57"/>
    </row>
    <row r="44" customFormat="false" ht="15" hidden="false" customHeight="false" outlineLevel="0" collapsed="false">
      <c r="A44" s="57" t="s">
        <v>397</v>
      </c>
      <c r="B44" s="57" t="s">
        <v>398</v>
      </c>
      <c r="C44" s="57" t="s">
        <v>397</v>
      </c>
      <c r="F44" s="57"/>
      <c r="I44" s="57"/>
      <c r="K44" s="57"/>
    </row>
    <row r="45" customFormat="false" ht="15" hidden="false" customHeight="false" outlineLevel="0" collapsed="false">
      <c r="A45" s="57" t="s">
        <v>399</v>
      </c>
      <c r="B45" s="57" t="s">
        <v>400</v>
      </c>
      <c r="C45" s="57" t="s">
        <v>399</v>
      </c>
      <c r="F45" s="57"/>
      <c r="I45" s="57"/>
      <c r="K45" s="57"/>
    </row>
    <row r="46" customFormat="false" ht="15" hidden="false" customHeight="false" outlineLevel="0" collapsed="false">
      <c r="A46" s="57" t="s">
        <v>401</v>
      </c>
      <c r="B46" s="57" t="s">
        <v>392</v>
      </c>
      <c r="C46" s="57" t="s">
        <v>401</v>
      </c>
      <c r="F46" s="57"/>
      <c r="I46" s="57"/>
      <c r="K46" s="57"/>
    </row>
    <row r="47" customFormat="false" ht="15" hidden="false" customHeight="false" outlineLevel="0" collapsed="false">
      <c r="A47" s="57" t="s">
        <v>402</v>
      </c>
      <c r="B47" s="57" t="s">
        <v>403</v>
      </c>
      <c r="C47" s="57" t="s">
        <v>402</v>
      </c>
      <c r="F47" s="57"/>
      <c r="I47" s="57"/>
      <c r="K47" s="57"/>
    </row>
    <row r="48" customFormat="false" ht="15" hidden="false" customHeight="false" outlineLevel="0" collapsed="false">
      <c r="A48" s="57" t="s">
        <v>404</v>
      </c>
      <c r="B48" s="57" t="s">
        <v>405</v>
      </c>
      <c r="C48" s="57" t="s">
        <v>404</v>
      </c>
      <c r="F48" s="57"/>
      <c r="I48" s="57"/>
      <c r="K48" s="57"/>
    </row>
    <row r="49" customFormat="false" ht="15" hidden="false" customHeight="false" outlineLevel="0" collapsed="false">
      <c r="A49" s="57" t="s">
        <v>406</v>
      </c>
      <c r="B49" s="57" t="s">
        <v>392</v>
      </c>
      <c r="C49" s="57" t="s">
        <v>406</v>
      </c>
      <c r="F49" s="57"/>
      <c r="I49" s="57"/>
      <c r="K49" s="57"/>
    </row>
    <row r="50" customFormat="false" ht="15" hidden="false" customHeight="false" outlineLevel="0" collapsed="false">
      <c r="A50" s="57" t="s">
        <v>407</v>
      </c>
      <c r="B50" s="57" t="s">
        <v>396</v>
      </c>
      <c r="C50" s="57" t="s">
        <v>407</v>
      </c>
      <c r="F50" s="57"/>
      <c r="I50" s="57"/>
      <c r="K50" s="57"/>
    </row>
    <row r="51" customFormat="false" ht="15" hidden="false" customHeight="false" outlineLevel="0" collapsed="false">
      <c r="A51" s="57" t="s">
        <v>408</v>
      </c>
      <c r="B51" s="57" t="s">
        <v>409</v>
      </c>
      <c r="C51" s="57" t="s">
        <v>408</v>
      </c>
      <c r="F51" s="57"/>
      <c r="I51" s="57"/>
      <c r="K51" s="57"/>
    </row>
    <row r="52" customFormat="false" ht="15" hidden="false" customHeight="false" outlineLevel="0" collapsed="false">
      <c r="A52" s="57" t="s">
        <v>410</v>
      </c>
      <c r="B52" s="57" t="s">
        <v>411</v>
      </c>
      <c r="C52" s="57" t="s">
        <v>410</v>
      </c>
      <c r="F52" s="57"/>
      <c r="I52" s="57"/>
      <c r="K52" s="57"/>
    </row>
    <row r="53" customFormat="false" ht="15" hidden="false" customHeight="false" outlineLevel="0" collapsed="false">
      <c r="A53" s="57" t="s">
        <v>412</v>
      </c>
      <c r="B53" s="57" t="s">
        <v>413</v>
      </c>
      <c r="C53" s="57" t="s">
        <v>412</v>
      </c>
      <c r="F53" s="57"/>
      <c r="I53" s="57"/>
      <c r="K53" s="57"/>
    </row>
    <row r="54" customFormat="false" ht="15" hidden="false" customHeight="false" outlineLevel="0" collapsed="false">
      <c r="A54" s="57" t="s">
        <v>414</v>
      </c>
      <c r="B54" s="57" t="s">
        <v>415</v>
      </c>
      <c r="C54" s="57" t="s">
        <v>414</v>
      </c>
      <c r="F54" s="57"/>
      <c r="I54" s="57"/>
      <c r="K54" s="57"/>
    </row>
    <row r="55" customFormat="false" ht="15" hidden="false" customHeight="false" outlineLevel="0" collapsed="false">
      <c r="A55" s="57" t="s">
        <v>416</v>
      </c>
      <c r="B55" s="57" t="s">
        <v>417</v>
      </c>
      <c r="C55" s="57" t="s">
        <v>416</v>
      </c>
      <c r="F55" s="57"/>
      <c r="I55" s="57"/>
      <c r="K55" s="57"/>
    </row>
    <row r="56" customFormat="false" ht="15" hidden="false" customHeight="false" outlineLevel="0" collapsed="false">
      <c r="A56" s="57" t="s">
        <v>418</v>
      </c>
      <c r="B56" s="57" t="s">
        <v>417</v>
      </c>
      <c r="C56" s="57" t="s">
        <v>418</v>
      </c>
      <c r="F56" s="57"/>
      <c r="I56" s="57"/>
      <c r="K56" s="57"/>
    </row>
    <row r="57" customFormat="false" ht="15" hidden="false" customHeight="false" outlineLevel="0" collapsed="false">
      <c r="A57" s="57" t="s">
        <v>419</v>
      </c>
      <c r="B57" s="57" t="s">
        <v>420</v>
      </c>
      <c r="C57" s="57" t="s">
        <v>419</v>
      </c>
      <c r="F57" s="57"/>
      <c r="I57" s="57"/>
      <c r="K57" s="57"/>
    </row>
    <row r="58" customFormat="false" ht="15" hidden="false" customHeight="false" outlineLevel="0" collapsed="false">
      <c r="A58" s="57" t="s">
        <v>421</v>
      </c>
      <c r="B58" s="57" t="s">
        <v>422</v>
      </c>
      <c r="C58" s="57" t="s">
        <v>421</v>
      </c>
      <c r="F58" s="57"/>
      <c r="I58" s="57"/>
      <c r="K58" s="57"/>
    </row>
    <row r="59" customFormat="false" ht="15" hidden="false" customHeight="false" outlineLevel="0" collapsed="false">
      <c r="A59" s="57" t="s">
        <v>423</v>
      </c>
      <c r="B59" s="57" t="s">
        <v>422</v>
      </c>
      <c r="C59" s="57" t="s">
        <v>423</v>
      </c>
      <c r="F59" s="57"/>
      <c r="I59" s="57"/>
      <c r="K59" s="57"/>
    </row>
    <row r="60" customFormat="false" ht="15" hidden="false" customHeight="false" outlineLevel="0" collapsed="false">
      <c r="A60" s="57" t="s">
        <v>424</v>
      </c>
      <c r="B60" s="57" t="s">
        <v>425</v>
      </c>
      <c r="C60" s="57" t="s">
        <v>424</v>
      </c>
      <c r="F60" s="57"/>
      <c r="I60" s="57"/>
      <c r="K60" s="57"/>
    </row>
    <row r="61" customFormat="false" ht="15" hidden="false" customHeight="false" outlineLevel="0" collapsed="false">
      <c r="A61" s="57" t="s">
        <v>426</v>
      </c>
      <c r="B61" s="57" t="s">
        <v>396</v>
      </c>
      <c r="C61" s="57" t="s">
        <v>426</v>
      </c>
      <c r="F61" s="57"/>
      <c r="I61" s="57"/>
      <c r="K61" s="57"/>
    </row>
    <row r="62" customFormat="false" ht="15" hidden="false" customHeight="false" outlineLevel="0" collapsed="false">
      <c r="A62" s="57" t="s">
        <v>427</v>
      </c>
      <c r="B62" s="57" t="s">
        <v>428</v>
      </c>
      <c r="C62" s="57" t="s">
        <v>427</v>
      </c>
      <c r="F62" s="57"/>
      <c r="I62" s="57"/>
      <c r="K62" s="57"/>
    </row>
    <row r="63" customFormat="false" ht="15" hidden="false" customHeight="false" outlineLevel="0" collapsed="false">
      <c r="A63" s="57" t="s">
        <v>429</v>
      </c>
      <c r="B63" s="57" t="s">
        <v>396</v>
      </c>
      <c r="C63" s="57" t="s">
        <v>429</v>
      </c>
      <c r="F63" s="57"/>
      <c r="I63" s="57"/>
      <c r="K63" s="57"/>
    </row>
    <row r="64" customFormat="false" ht="15" hidden="false" customHeight="false" outlineLevel="0" collapsed="false">
      <c r="A64" s="57" t="s">
        <v>430</v>
      </c>
      <c r="B64" s="57" t="s">
        <v>428</v>
      </c>
      <c r="C64" s="57" t="s">
        <v>430</v>
      </c>
      <c r="F64" s="57"/>
      <c r="I64" s="57"/>
      <c r="K64" s="57"/>
    </row>
    <row r="65" customFormat="false" ht="15" hidden="false" customHeight="false" outlineLevel="0" collapsed="false">
      <c r="A65" s="57" t="s">
        <v>431</v>
      </c>
      <c r="B65" s="57" t="s">
        <v>432</v>
      </c>
      <c r="C65" s="57" t="s">
        <v>431</v>
      </c>
      <c r="F65" s="57"/>
      <c r="I65" s="57"/>
      <c r="K65" s="57"/>
    </row>
    <row r="66" customFormat="false" ht="15" hidden="false" customHeight="false" outlineLevel="0" collapsed="false">
      <c r="A66" s="57" t="s">
        <v>433</v>
      </c>
      <c r="B66" s="57" t="s">
        <v>396</v>
      </c>
      <c r="C66" s="57" t="s">
        <v>433</v>
      </c>
      <c r="F66" s="57"/>
      <c r="I66" s="57"/>
      <c r="K66" s="57"/>
    </row>
    <row r="67" customFormat="false" ht="15" hidden="false" customHeight="false" outlineLevel="0" collapsed="false">
      <c r="A67" s="57" t="s">
        <v>434</v>
      </c>
      <c r="B67" s="57" t="s">
        <v>435</v>
      </c>
      <c r="C67" s="57" t="s">
        <v>434</v>
      </c>
      <c r="F67" s="57"/>
      <c r="I67" s="57"/>
      <c r="K67" s="57"/>
    </row>
    <row r="68" customFormat="false" ht="15" hidden="false" customHeight="false" outlineLevel="0" collapsed="false">
      <c r="A68" s="57" t="s">
        <v>436</v>
      </c>
      <c r="B68" s="57" t="s">
        <v>437</v>
      </c>
      <c r="C68" s="57" t="s">
        <v>436</v>
      </c>
      <c r="F68" s="57"/>
      <c r="I68" s="57"/>
      <c r="K68" s="57"/>
    </row>
    <row r="69" customFormat="false" ht="15" hidden="false" customHeight="false" outlineLevel="0" collapsed="false">
      <c r="A69" s="57" t="s">
        <v>438</v>
      </c>
      <c r="B69" s="57" t="s">
        <v>439</v>
      </c>
      <c r="C69" s="57" t="s">
        <v>438</v>
      </c>
      <c r="F69" s="57"/>
      <c r="I69" s="57"/>
      <c r="K69" s="57"/>
    </row>
    <row r="70" customFormat="false" ht="15" hidden="false" customHeight="false" outlineLevel="0" collapsed="false">
      <c r="A70" s="57" t="s">
        <v>440</v>
      </c>
      <c r="B70" s="57" t="s">
        <v>435</v>
      </c>
      <c r="C70" s="57" t="s">
        <v>440</v>
      </c>
      <c r="F70" s="57"/>
      <c r="I70" s="57"/>
      <c r="K70" s="57"/>
    </row>
    <row r="71" customFormat="false" ht="15" hidden="false" customHeight="false" outlineLevel="0" collapsed="false">
      <c r="A71" s="57" t="s">
        <v>441</v>
      </c>
      <c r="B71" s="57" t="s">
        <v>437</v>
      </c>
      <c r="C71" s="57" t="s">
        <v>441</v>
      </c>
      <c r="F71" s="57"/>
      <c r="I71" s="57"/>
      <c r="K71" s="57"/>
    </row>
    <row r="72" customFormat="false" ht="15" hidden="false" customHeight="false" outlineLevel="0" collapsed="false">
      <c r="A72" s="57" t="s">
        <v>442</v>
      </c>
      <c r="B72" s="57" t="s">
        <v>437</v>
      </c>
      <c r="C72" s="57" t="s">
        <v>442</v>
      </c>
      <c r="F72" s="57"/>
      <c r="I72" s="57"/>
      <c r="K72" s="57"/>
    </row>
    <row r="73" customFormat="false" ht="15" hidden="false" customHeight="false" outlineLevel="0" collapsed="false">
      <c r="A73" s="57" t="s">
        <v>443</v>
      </c>
      <c r="B73" s="57" t="s">
        <v>444</v>
      </c>
      <c r="C73" s="57" t="s">
        <v>443</v>
      </c>
      <c r="F73" s="57"/>
      <c r="I73" s="57"/>
      <c r="K73" s="57"/>
    </row>
    <row r="74" customFormat="false" ht="15" hidden="false" customHeight="false" outlineLevel="0" collapsed="false">
      <c r="A74" s="57" t="s">
        <v>445</v>
      </c>
      <c r="B74" s="57" t="s">
        <v>446</v>
      </c>
      <c r="C74" s="57" t="s">
        <v>445</v>
      </c>
      <c r="F74" s="57"/>
      <c r="I74" s="57"/>
      <c r="K74" s="57"/>
    </row>
    <row r="75" customFormat="false" ht="15" hidden="false" customHeight="false" outlineLevel="0" collapsed="false">
      <c r="A75" s="57" t="s">
        <v>447</v>
      </c>
      <c r="B75" s="57" t="s">
        <v>448</v>
      </c>
      <c r="C75" s="57" t="s">
        <v>447</v>
      </c>
      <c r="F75" s="57"/>
      <c r="I75" s="57"/>
      <c r="K75" s="57"/>
    </row>
    <row r="76" customFormat="false" ht="15" hidden="false" customHeight="false" outlineLevel="0" collapsed="false">
      <c r="A76" s="57" t="s">
        <v>449</v>
      </c>
      <c r="B76" s="57" t="s">
        <v>437</v>
      </c>
      <c r="C76" s="57" t="s">
        <v>449</v>
      </c>
      <c r="F76" s="57"/>
      <c r="I76" s="57"/>
      <c r="K76" s="57"/>
    </row>
    <row r="77" customFormat="false" ht="15" hidden="false" customHeight="false" outlineLevel="0" collapsed="false">
      <c r="A77" s="57" t="s">
        <v>450</v>
      </c>
      <c r="B77" s="57" t="s">
        <v>444</v>
      </c>
      <c r="C77" s="57" t="s">
        <v>450</v>
      </c>
      <c r="F77" s="57"/>
      <c r="I77" s="57"/>
      <c r="K77" s="57"/>
    </row>
    <row r="78" customFormat="false" ht="15" hidden="false" customHeight="false" outlineLevel="0" collapsed="false">
      <c r="A78" s="57" t="s">
        <v>451</v>
      </c>
      <c r="B78" s="57" t="s">
        <v>437</v>
      </c>
      <c r="C78" s="57" t="s">
        <v>451</v>
      </c>
      <c r="F78" s="57"/>
      <c r="I78" s="57"/>
      <c r="K78" s="57"/>
    </row>
    <row r="79" customFormat="false" ht="15" hidden="false" customHeight="false" outlineLevel="0" collapsed="false">
      <c r="A79" s="57" t="s">
        <v>452</v>
      </c>
      <c r="B79" s="57" t="s">
        <v>444</v>
      </c>
      <c r="C79" s="57" t="s">
        <v>452</v>
      </c>
      <c r="F79" s="57"/>
      <c r="I79" s="57"/>
      <c r="K79" s="57"/>
    </row>
    <row r="80" customFormat="false" ht="15" hidden="false" customHeight="false" outlineLevel="0" collapsed="false">
      <c r="A80" s="57" t="s">
        <v>453</v>
      </c>
      <c r="B80" s="57" t="s">
        <v>437</v>
      </c>
      <c r="C80" s="57" t="s">
        <v>453</v>
      </c>
      <c r="F80" s="57"/>
      <c r="I80" s="57"/>
      <c r="K80" s="57"/>
    </row>
    <row r="81" customFormat="false" ht="15" hidden="false" customHeight="false" outlineLevel="0" collapsed="false">
      <c r="A81" s="57" t="s">
        <v>454</v>
      </c>
      <c r="B81" s="57" t="s">
        <v>444</v>
      </c>
      <c r="C81" s="57" t="s">
        <v>454</v>
      </c>
      <c r="F81" s="57"/>
      <c r="I81" s="57"/>
      <c r="K81" s="57"/>
    </row>
    <row r="82" customFormat="false" ht="15" hidden="false" customHeight="false" outlineLevel="0" collapsed="false">
      <c r="A82" s="57" t="s">
        <v>455</v>
      </c>
      <c r="B82" s="57" t="s">
        <v>456</v>
      </c>
      <c r="C82" s="57" t="s">
        <v>455</v>
      </c>
      <c r="F82" s="57"/>
      <c r="I82" s="57"/>
      <c r="K82" s="57"/>
    </row>
    <row r="83" customFormat="false" ht="15" hidden="false" customHeight="false" outlineLevel="0" collapsed="false">
      <c r="A83" s="57" t="s">
        <v>457</v>
      </c>
      <c r="B83" s="57" t="s">
        <v>458</v>
      </c>
      <c r="C83" s="57" t="s">
        <v>457</v>
      </c>
      <c r="F83" s="57"/>
      <c r="I83" s="57"/>
      <c r="K83" s="57"/>
    </row>
    <row r="84" customFormat="false" ht="15" hidden="false" customHeight="false" outlineLevel="0" collapsed="false">
      <c r="A84" s="57" t="s">
        <v>459</v>
      </c>
      <c r="B84" s="57" t="s">
        <v>460</v>
      </c>
      <c r="C84" s="57" t="s">
        <v>459</v>
      </c>
      <c r="F84" s="57"/>
      <c r="I84" s="57"/>
      <c r="K84" s="57"/>
    </row>
    <row r="85" customFormat="false" ht="15" hidden="false" customHeight="false" outlineLevel="0" collapsed="false">
      <c r="A85" s="57" t="s">
        <v>461</v>
      </c>
      <c r="B85" s="57" t="s">
        <v>462</v>
      </c>
      <c r="C85" s="57" t="s">
        <v>461</v>
      </c>
      <c r="F85" s="57"/>
      <c r="I85" s="57"/>
      <c r="K85" s="57"/>
    </row>
    <row r="86" customFormat="false" ht="15" hidden="false" customHeight="false" outlineLevel="0" collapsed="false">
      <c r="A86" s="57" t="s">
        <v>463</v>
      </c>
      <c r="B86" s="57" t="s">
        <v>464</v>
      </c>
      <c r="C86" s="57" t="s">
        <v>463</v>
      </c>
      <c r="F86" s="57"/>
      <c r="I86" s="57"/>
      <c r="K86" s="57"/>
    </row>
    <row r="87" customFormat="false" ht="15" hidden="false" customHeight="false" outlineLevel="0" collapsed="false">
      <c r="A87" s="57" t="s">
        <v>465</v>
      </c>
      <c r="B87" s="57" t="s">
        <v>462</v>
      </c>
      <c r="C87" s="57" t="s">
        <v>465</v>
      </c>
      <c r="F87" s="57"/>
      <c r="I87" s="57"/>
      <c r="K87" s="57"/>
    </row>
    <row r="88" customFormat="false" ht="15" hidden="false" customHeight="false" outlineLevel="0" collapsed="false">
      <c r="A88" s="57" t="s">
        <v>466</v>
      </c>
      <c r="B88" s="57" t="s">
        <v>467</v>
      </c>
      <c r="C88" s="57" t="s">
        <v>466</v>
      </c>
      <c r="F88" s="57"/>
      <c r="I88" s="57"/>
      <c r="K88" s="57"/>
    </row>
    <row r="89" customFormat="false" ht="15" hidden="false" customHeight="false" outlineLevel="0" collapsed="false">
      <c r="A89" s="57" t="s">
        <v>468</v>
      </c>
      <c r="B89" s="57" t="s">
        <v>456</v>
      </c>
      <c r="C89" s="57" t="s">
        <v>468</v>
      </c>
      <c r="F89" s="57"/>
      <c r="I89" s="57"/>
      <c r="K89" s="57"/>
    </row>
    <row r="90" customFormat="false" ht="15" hidden="false" customHeight="false" outlineLevel="0" collapsed="false">
      <c r="A90" s="57" t="s">
        <v>469</v>
      </c>
      <c r="B90" s="57" t="s">
        <v>470</v>
      </c>
      <c r="C90" s="57" t="s">
        <v>469</v>
      </c>
      <c r="F90" s="57"/>
      <c r="I90" s="57"/>
      <c r="K90" s="57"/>
    </row>
    <row r="91" customFormat="false" ht="15" hidden="false" customHeight="false" outlineLevel="0" collapsed="false">
      <c r="A91" s="57" t="s">
        <v>471</v>
      </c>
      <c r="B91" s="57" t="s">
        <v>472</v>
      </c>
      <c r="C91" s="57" t="s">
        <v>471</v>
      </c>
      <c r="F91" s="57"/>
      <c r="I91" s="57"/>
      <c r="K91" s="57"/>
    </row>
    <row r="92" customFormat="false" ht="15" hidden="false" customHeight="false" outlineLevel="0" collapsed="false">
      <c r="A92" s="57" t="s">
        <v>473</v>
      </c>
      <c r="B92" s="57" t="s">
        <v>474</v>
      </c>
      <c r="C92" s="57" t="s">
        <v>473</v>
      </c>
      <c r="F92" s="57"/>
      <c r="I92" s="57"/>
      <c r="K92" s="57"/>
    </row>
    <row r="93" customFormat="false" ht="15" hidden="false" customHeight="false" outlineLevel="0" collapsed="false">
      <c r="A93" s="57" t="s">
        <v>475</v>
      </c>
      <c r="B93" s="57" t="s">
        <v>476</v>
      </c>
      <c r="C93" s="57" t="s">
        <v>475</v>
      </c>
      <c r="F93" s="57"/>
      <c r="I93" s="57"/>
      <c r="K93" s="57"/>
    </row>
    <row r="94" customFormat="false" ht="15" hidden="false" customHeight="false" outlineLevel="0" collapsed="false">
      <c r="A94" s="57" t="s">
        <v>477</v>
      </c>
      <c r="B94" s="57" t="s">
        <v>478</v>
      </c>
      <c r="C94" s="57" t="s">
        <v>477</v>
      </c>
      <c r="F94" s="57"/>
      <c r="I94" s="57"/>
      <c r="K94" s="57"/>
    </row>
    <row r="95" customFormat="false" ht="15" hidden="false" customHeight="false" outlineLevel="0" collapsed="false">
      <c r="A95" s="57" t="s">
        <v>479</v>
      </c>
      <c r="B95" s="57" t="s">
        <v>480</v>
      </c>
      <c r="C95" s="57" t="s">
        <v>479</v>
      </c>
      <c r="F95" s="57"/>
      <c r="I95" s="57"/>
      <c r="K95" s="57"/>
    </row>
    <row r="96" customFormat="false" ht="15" hidden="false" customHeight="false" outlineLevel="0" collapsed="false">
      <c r="A96" s="57" t="s">
        <v>481</v>
      </c>
      <c r="B96" s="57" t="s">
        <v>482</v>
      </c>
      <c r="C96" s="57" t="s">
        <v>481</v>
      </c>
      <c r="F96" s="57"/>
      <c r="I96" s="57"/>
      <c r="K96" s="57"/>
    </row>
    <row r="97" customFormat="false" ht="15" hidden="false" customHeight="false" outlineLevel="0" collapsed="false">
      <c r="A97" s="57" t="s">
        <v>483</v>
      </c>
      <c r="B97" s="57" t="s">
        <v>484</v>
      </c>
      <c r="C97" s="57" t="s">
        <v>483</v>
      </c>
      <c r="F97" s="57"/>
      <c r="I97" s="57"/>
      <c r="K97" s="57"/>
    </row>
    <row r="98" customFormat="false" ht="15" hidden="false" customHeight="false" outlineLevel="0" collapsed="false">
      <c r="A98" s="57" t="s">
        <v>485</v>
      </c>
      <c r="B98" s="57" t="s">
        <v>486</v>
      </c>
      <c r="C98" s="57" t="s">
        <v>485</v>
      </c>
      <c r="F98" s="57"/>
      <c r="I98" s="57"/>
      <c r="K98" s="57"/>
    </row>
    <row r="99" customFormat="false" ht="15" hidden="false" customHeight="false" outlineLevel="0" collapsed="false">
      <c r="A99" s="57" t="s">
        <v>487</v>
      </c>
      <c r="B99" s="57" t="s">
        <v>484</v>
      </c>
      <c r="C99" s="57" t="s">
        <v>487</v>
      </c>
      <c r="F99" s="57"/>
      <c r="I99" s="57"/>
      <c r="K99" s="57"/>
    </row>
    <row r="100" customFormat="false" ht="15" hidden="false" customHeight="false" outlineLevel="0" collapsed="false">
      <c r="A100" s="57" t="s">
        <v>488</v>
      </c>
      <c r="B100" s="57" t="s">
        <v>489</v>
      </c>
      <c r="C100" s="57" t="s">
        <v>488</v>
      </c>
      <c r="F100" s="57"/>
      <c r="I100" s="57"/>
      <c r="K100" s="57"/>
    </row>
    <row r="101" customFormat="false" ht="15" hidden="false" customHeight="false" outlineLevel="0" collapsed="false">
      <c r="A101" s="57" t="s">
        <v>490</v>
      </c>
      <c r="B101" s="57" t="s">
        <v>456</v>
      </c>
      <c r="C101" s="57" t="s">
        <v>490</v>
      </c>
      <c r="F101" s="57"/>
      <c r="I101" s="57"/>
      <c r="K101" s="57"/>
    </row>
    <row r="102" customFormat="false" ht="15" hidden="false" customHeight="false" outlineLevel="0" collapsed="false">
      <c r="A102" s="57" t="s">
        <v>491</v>
      </c>
      <c r="B102" s="57" t="s">
        <v>489</v>
      </c>
      <c r="C102" s="57" t="s">
        <v>491</v>
      </c>
      <c r="F102" s="57"/>
      <c r="I102" s="57"/>
      <c r="K102" s="57"/>
    </row>
    <row r="103" customFormat="false" ht="15" hidden="false" customHeight="false" outlineLevel="0" collapsed="false">
      <c r="A103" s="57" t="s">
        <v>492</v>
      </c>
      <c r="B103" s="57" t="s">
        <v>464</v>
      </c>
      <c r="C103" s="57" t="s">
        <v>492</v>
      </c>
      <c r="F103" s="57"/>
      <c r="I103" s="57"/>
      <c r="K103" s="57"/>
    </row>
    <row r="104" customFormat="false" ht="15" hidden="false" customHeight="false" outlineLevel="0" collapsed="false">
      <c r="A104" s="57" t="s">
        <v>493</v>
      </c>
      <c r="B104" s="57" t="s">
        <v>464</v>
      </c>
      <c r="C104" s="57" t="s">
        <v>493</v>
      </c>
      <c r="F104" s="57"/>
      <c r="I104" s="57"/>
      <c r="K104" s="57"/>
    </row>
    <row r="105" customFormat="false" ht="15" hidden="false" customHeight="false" outlineLevel="0" collapsed="false">
      <c r="A105" s="57" t="s">
        <v>494</v>
      </c>
      <c r="B105" s="57" t="s">
        <v>456</v>
      </c>
      <c r="C105" s="57" t="s">
        <v>494</v>
      </c>
      <c r="F105" s="57"/>
      <c r="I105" s="57"/>
      <c r="K105" s="57"/>
    </row>
    <row r="106" customFormat="false" ht="15" hidden="false" customHeight="false" outlineLevel="0" collapsed="false">
      <c r="A106" s="57" t="s">
        <v>495</v>
      </c>
      <c r="B106" s="57" t="s">
        <v>462</v>
      </c>
      <c r="C106" s="57" t="s">
        <v>495</v>
      </c>
      <c r="F106" s="57"/>
      <c r="I106" s="57"/>
      <c r="K106" s="57"/>
    </row>
    <row r="107" customFormat="false" ht="15" hidden="false" customHeight="false" outlineLevel="0" collapsed="false">
      <c r="A107" s="57" t="s">
        <v>496</v>
      </c>
      <c r="B107" s="57" t="s">
        <v>462</v>
      </c>
      <c r="C107" s="57" t="s">
        <v>496</v>
      </c>
      <c r="F107" s="57"/>
      <c r="I107" s="57"/>
      <c r="K107" s="57"/>
    </row>
    <row r="108" customFormat="false" ht="15" hidden="false" customHeight="false" outlineLevel="0" collapsed="false">
      <c r="A108" s="57" t="s">
        <v>497</v>
      </c>
      <c r="B108" s="57" t="s">
        <v>462</v>
      </c>
      <c r="C108" s="57" t="s">
        <v>497</v>
      </c>
      <c r="F108" s="57"/>
      <c r="I108" s="57"/>
      <c r="K108" s="57"/>
    </row>
    <row r="109" customFormat="false" ht="15" hidden="false" customHeight="false" outlineLevel="0" collapsed="false">
      <c r="A109" s="57" t="s">
        <v>498</v>
      </c>
      <c r="B109" s="57" t="s">
        <v>470</v>
      </c>
      <c r="C109" s="57" t="s">
        <v>498</v>
      </c>
      <c r="F109" s="57"/>
      <c r="I109" s="57"/>
      <c r="K109" s="57"/>
    </row>
    <row r="110" customFormat="false" ht="15" hidden="false" customHeight="false" outlineLevel="0" collapsed="false">
      <c r="A110" s="57" t="s">
        <v>499</v>
      </c>
      <c r="B110" s="57" t="s">
        <v>467</v>
      </c>
      <c r="C110" s="57" t="s">
        <v>499</v>
      </c>
      <c r="F110" s="57"/>
      <c r="G110" s="57"/>
      <c r="H110" s="57"/>
      <c r="I110" s="57"/>
      <c r="K110" s="57"/>
    </row>
    <row r="111" customFormat="false" ht="15" hidden="false" customHeight="false" outlineLevel="0" collapsed="false">
      <c r="A111" s="57" t="s">
        <v>500</v>
      </c>
      <c r="B111" s="57" t="s">
        <v>437</v>
      </c>
      <c r="C111" s="57" t="s">
        <v>500</v>
      </c>
      <c r="E111" s="57"/>
      <c r="F111" s="57"/>
      <c r="G111" s="57"/>
      <c r="H111" s="57"/>
      <c r="I111" s="57"/>
      <c r="K111" s="57"/>
    </row>
    <row r="112" customFormat="false" ht="15" hidden="false" customHeight="false" outlineLevel="0" collapsed="false">
      <c r="A112" s="57" t="s">
        <v>501</v>
      </c>
      <c r="B112" s="57" t="s">
        <v>437</v>
      </c>
      <c r="C112" s="57" t="s">
        <v>501</v>
      </c>
      <c r="E112" s="57"/>
      <c r="F112" s="57"/>
      <c r="G112" s="57"/>
      <c r="H112" s="57"/>
      <c r="I112" s="57"/>
      <c r="K112" s="57"/>
    </row>
    <row r="113" customFormat="false" ht="15" hidden="false" customHeight="false" outlineLevel="0" collapsed="false">
      <c r="A113" s="57" t="s">
        <v>502</v>
      </c>
      <c r="B113" s="57" t="s">
        <v>437</v>
      </c>
      <c r="C113" s="57" t="s">
        <v>502</v>
      </c>
      <c r="E113" s="57"/>
      <c r="F113" s="57"/>
      <c r="G113" s="57"/>
      <c r="H113" s="57"/>
      <c r="I113" s="57"/>
      <c r="K113" s="57"/>
    </row>
    <row r="114" customFormat="false" ht="15" hidden="false" customHeight="false" outlineLevel="0" collapsed="false">
      <c r="A114" s="57" t="s">
        <v>503</v>
      </c>
      <c r="B114" s="57" t="s">
        <v>437</v>
      </c>
      <c r="C114" s="57" t="s">
        <v>503</v>
      </c>
      <c r="E114" s="57"/>
      <c r="F114" s="57"/>
      <c r="G114" s="57"/>
      <c r="H114" s="57"/>
      <c r="I114" s="57"/>
      <c r="K114" s="57"/>
    </row>
    <row r="115" customFormat="false" ht="15" hidden="false" customHeight="false" outlineLevel="0" collapsed="false">
      <c r="A115" s="57" t="s">
        <v>504</v>
      </c>
      <c r="B115" s="57" t="s">
        <v>446</v>
      </c>
      <c r="C115" s="57" t="s">
        <v>504</v>
      </c>
      <c r="E115" s="57"/>
      <c r="F115" s="57"/>
      <c r="G115" s="57"/>
      <c r="H115" s="57"/>
      <c r="I115" s="57"/>
      <c r="K115" s="57"/>
    </row>
    <row r="116" customFormat="false" ht="15" hidden="false" customHeight="false" outlineLevel="0" collapsed="false">
      <c r="A116" s="57" t="s">
        <v>505</v>
      </c>
      <c r="B116" s="57" t="s">
        <v>444</v>
      </c>
      <c r="C116" s="57" t="s">
        <v>505</v>
      </c>
      <c r="E116" s="57"/>
      <c r="F116" s="57"/>
      <c r="G116" s="57"/>
      <c r="H116" s="57"/>
      <c r="I116" s="57"/>
      <c r="K116" s="57"/>
    </row>
    <row r="117" customFormat="false" ht="15" hidden="false" customHeight="false" outlineLevel="0" collapsed="false">
      <c r="A117" s="57" t="s">
        <v>506</v>
      </c>
      <c r="B117" s="57" t="s">
        <v>444</v>
      </c>
      <c r="C117" s="57" t="s">
        <v>506</v>
      </c>
      <c r="E117" s="57"/>
      <c r="F117" s="57"/>
      <c r="G117" s="57"/>
      <c r="H117" s="57"/>
      <c r="I117" s="57"/>
      <c r="K117" s="57"/>
    </row>
    <row r="118" customFormat="false" ht="15" hidden="false" customHeight="false" outlineLevel="0" collapsed="false">
      <c r="A118" s="57" t="s">
        <v>507</v>
      </c>
      <c r="B118" s="57" t="s">
        <v>444</v>
      </c>
      <c r="C118" s="57" t="s">
        <v>507</v>
      </c>
      <c r="E118" s="57"/>
      <c r="F118" s="57"/>
      <c r="G118" s="57"/>
      <c r="H118" s="57"/>
      <c r="I118" s="57"/>
      <c r="K118" s="57"/>
    </row>
    <row r="119" customFormat="false" ht="15" hidden="false" customHeight="false" outlineLevel="0" collapsed="false">
      <c r="A119" s="57" t="s">
        <v>508</v>
      </c>
      <c r="B119" s="57" t="s">
        <v>444</v>
      </c>
      <c r="C119" s="57" t="s">
        <v>508</v>
      </c>
      <c r="E119" s="57"/>
      <c r="F119" s="57"/>
      <c r="G119" s="57"/>
      <c r="H119" s="57"/>
      <c r="I119" s="57"/>
      <c r="K119" s="57"/>
    </row>
    <row r="120" customFormat="false" ht="15" hidden="false" customHeight="false" outlineLevel="0" collapsed="false">
      <c r="A120" s="57" t="s">
        <v>509</v>
      </c>
      <c r="B120" s="57" t="s">
        <v>458</v>
      </c>
      <c r="C120" s="57" t="s">
        <v>509</v>
      </c>
      <c r="E120" s="57"/>
      <c r="F120" s="57"/>
      <c r="G120" s="57"/>
      <c r="H120" s="57"/>
      <c r="I120" s="57"/>
      <c r="K120" s="57"/>
    </row>
    <row r="121" customFormat="false" ht="15" hidden="false" customHeight="false" outlineLevel="0" collapsed="false">
      <c r="A121" s="57" t="s">
        <v>510</v>
      </c>
      <c r="B121" s="57" t="s">
        <v>460</v>
      </c>
      <c r="C121" s="57" t="s">
        <v>510</v>
      </c>
      <c r="E121" s="57"/>
      <c r="F121" s="57"/>
      <c r="G121" s="57"/>
      <c r="H121" s="57"/>
      <c r="I121" s="57"/>
      <c r="K121" s="57"/>
    </row>
    <row r="122" customFormat="false" ht="15" hidden="false" customHeight="false" outlineLevel="0" collapsed="false">
      <c r="A122" s="57" t="s">
        <v>511</v>
      </c>
      <c r="B122" s="57" t="s">
        <v>512</v>
      </c>
      <c r="C122" s="57" t="s">
        <v>511</v>
      </c>
      <c r="E122" s="57"/>
      <c r="F122" s="57"/>
      <c r="G122" s="57"/>
      <c r="H122" s="57"/>
      <c r="I122" s="57"/>
      <c r="K122" s="57"/>
    </row>
    <row r="123" customFormat="false" ht="15" hidden="false" customHeight="false" outlineLevel="0" collapsed="false">
      <c r="A123" s="57" t="s">
        <v>513</v>
      </c>
      <c r="B123" s="57" t="s">
        <v>512</v>
      </c>
      <c r="C123" s="57" t="s">
        <v>513</v>
      </c>
      <c r="E123" s="57"/>
      <c r="F123" s="57"/>
      <c r="G123" s="57"/>
      <c r="H123" s="57"/>
      <c r="I123" s="57"/>
      <c r="K123" s="57"/>
    </row>
    <row r="124" customFormat="false" ht="15" hidden="false" customHeight="false" outlineLevel="0" collapsed="false">
      <c r="A124" s="57" t="s">
        <v>514</v>
      </c>
      <c r="B124" s="57" t="s">
        <v>515</v>
      </c>
      <c r="C124" s="57" t="s">
        <v>514</v>
      </c>
      <c r="E124" s="57"/>
      <c r="F124" s="57"/>
      <c r="G124" s="57"/>
      <c r="H124" s="57"/>
      <c r="I124" s="57"/>
      <c r="K124" s="57"/>
    </row>
    <row r="125" customFormat="false" ht="15" hidden="false" customHeight="false" outlineLevel="0" collapsed="false">
      <c r="A125" s="57" t="s">
        <v>516</v>
      </c>
      <c r="B125" s="57" t="s">
        <v>515</v>
      </c>
      <c r="C125" s="57" t="s">
        <v>516</v>
      </c>
      <c r="E125" s="57"/>
      <c r="F125" s="57"/>
      <c r="G125" s="57"/>
      <c r="H125" s="57"/>
      <c r="I125" s="57"/>
      <c r="K125" s="57"/>
    </row>
    <row r="126" customFormat="false" ht="15" hidden="false" customHeight="false" outlineLevel="0" collapsed="false">
      <c r="A126" s="57" t="s">
        <v>517</v>
      </c>
      <c r="B126" s="57" t="s">
        <v>518</v>
      </c>
      <c r="C126" s="57" t="s">
        <v>517</v>
      </c>
      <c r="E126" s="57"/>
      <c r="F126" s="57"/>
      <c r="G126" s="57"/>
      <c r="H126" s="57"/>
      <c r="I126" s="57"/>
      <c r="K126" s="57"/>
    </row>
    <row r="127" customFormat="false" ht="15" hidden="false" customHeight="false" outlineLevel="0" collapsed="false">
      <c r="A127" s="57" t="s">
        <v>519</v>
      </c>
      <c r="B127" s="57" t="s">
        <v>520</v>
      </c>
      <c r="C127" s="57" t="s">
        <v>519</v>
      </c>
      <c r="E127" s="57"/>
      <c r="F127" s="57"/>
      <c r="G127" s="57"/>
      <c r="H127" s="57"/>
      <c r="I127" s="57"/>
      <c r="K127" s="57"/>
    </row>
    <row r="128" customFormat="false" ht="15" hidden="false" customHeight="false" outlineLevel="0" collapsed="false">
      <c r="A128" s="57" t="s">
        <v>521</v>
      </c>
      <c r="B128" s="57" t="s">
        <v>520</v>
      </c>
      <c r="C128" s="57" t="s">
        <v>521</v>
      </c>
      <c r="E128" s="57"/>
      <c r="F128" s="57"/>
      <c r="G128" s="57"/>
      <c r="H128" s="57"/>
      <c r="I128" s="57"/>
      <c r="K128" s="57"/>
    </row>
    <row r="129" customFormat="false" ht="15" hidden="false" customHeight="false" outlineLevel="0" collapsed="false">
      <c r="A129" s="57" t="s">
        <v>522</v>
      </c>
      <c r="B129" s="57" t="s">
        <v>523</v>
      </c>
      <c r="C129" s="57" t="s">
        <v>522</v>
      </c>
      <c r="E129" s="57"/>
      <c r="F129" s="57"/>
      <c r="G129" s="57"/>
      <c r="H129" s="57"/>
      <c r="I129" s="57"/>
      <c r="K129" s="57"/>
    </row>
    <row r="130" customFormat="false" ht="15" hidden="false" customHeight="false" outlineLevel="0" collapsed="false">
      <c r="A130" s="57" t="s">
        <v>524</v>
      </c>
      <c r="B130" s="57" t="s">
        <v>525</v>
      </c>
      <c r="C130" s="57" t="s">
        <v>524</v>
      </c>
      <c r="E130" s="57"/>
      <c r="F130" s="57"/>
      <c r="G130" s="57"/>
      <c r="H130" s="57"/>
      <c r="I130" s="57"/>
      <c r="K130" s="57"/>
    </row>
    <row r="131" customFormat="false" ht="15" hidden="false" customHeight="false" outlineLevel="0" collapsed="false">
      <c r="A131" s="57" t="s">
        <v>526</v>
      </c>
      <c r="B131" s="57" t="s">
        <v>525</v>
      </c>
      <c r="C131" s="57" t="s">
        <v>526</v>
      </c>
      <c r="E131" s="57"/>
      <c r="F131" s="57"/>
      <c r="G131" s="57"/>
      <c r="H131" s="57"/>
      <c r="I131" s="57"/>
      <c r="K131" s="57"/>
    </row>
    <row r="132" customFormat="false" ht="15" hidden="false" customHeight="false" outlineLevel="0" collapsed="false">
      <c r="A132" s="57" t="s">
        <v>527</v>
      </c>
      <c r="B132" s="57" t="s">
        <v>528</v>
      </c>
      <c r="C132" s="57" t="s">
        <v>527</v>
      </c>
      <c r="E132" s="57"/>
      <c r="F132" s="57"/>
      <c r="G132" s="57"/>
      <c r="H132" s="57"/>
      <c r="I132" s="57"/>
      <c r="K132" s="57"/>
    </row>
    <row r="133" customFormat="false" ht="15" hidden="false" customHeight="false" outlineLevel="0" collapsed="false">
      <c r="A133" s="57" t="s">
        <v>529</v>
      </c>
      <c r="B133" s="57" t="s">
        <v>530</v>
      </c>
      <c r="C133" s="57" t="s">
        <v>529</v>
      </c>
      <c r="E133" s="57"/>
      <c r="F133" s="57"/>
      <c r="G133" s="57"/>
      <c r="H133" s="57"/>
      <c r="I133" s="57"/>
      <c r="K133" s="57"/>
    </row>
    <row r="134" customFormat="false" ht="15" hidden="false" customHeight="false" outlineLevel="0" collapsed="false">
      <c r="A134" s="57" t="s">
        <v>531</v>
      </c>
      <c r="B134" s="57" t="s">
        <v>532</v>
      </c>
      <c r="C134" s="57" t="s">
        <v>531</v>
      </c>
      <c r="E134" s="57"/>
      <c r="F134" s="57"/>
      <c r="G134" s="57"/>
      <c r="H134" s="57"/>
      <c r="I134" s="57"/>
      <c r="K134" s="57"/>
    </row>
    <row r="135" customFormat="false" ht="15" hidden="false" customHeight="false" outlineLevel="0" collapsed="false">
      <c r="A135" s="57" t="s">
        <v>533</v>
      </c>
      <c r="B135" s="57" t="s">
        <v>534</v>
      </c>
      <c r="C135" s="57" t="s">
        <v>533</v>
      </c>
      <c r="E135" s="57"/>
      <c r="F135" s="57"/>
      <c r="G135" s="57"/>
      <c r="H135" s="57"/>
      <c r="I135" s="57"/>
      <c r="K135" s="57"/>
    </row>
    <row r="136" customFormat="false" ht="15" hidden="false" customHeight="false" outlineLevel="0" collapsed="false">
      <c r="A136" s="57" t="s">
        <v>535</v>
      </c>
      <c r="B136" s="57" t="s">
        <v>532</v>
      </c>
      <c r="C136" s="57" t="s">
        <v>535</v>
      </c>
      <c r="E136" s="57"/>
      <c r="F136" s="57"/>
      <c r="G136" s="57"/>
      <c r="H136" s="57"/>
      <c r="I136" s="57"/>
      <c r="K136" s="57"/>
    </row>
    <row r="137" customFormat="false" ht="15" hidden="false" customHeight="false" outlineLevel="0" collapsed="false">
      <c r="A137" s="57" t="s">
        <v>536</v>
      </c>
      <c r="B137" s="57" t="s">
        <v>534</v>
      </c>
      <c r="C137" s="57" t="s">
        <v>536</v>
      </c>
      <c r="E137" s="57"/>
      <c r="F137" s="57"/>
      <c r="G137" s="57"/>
      <c r="H137" s="57"/>
      <c r="I137" s="57"/>
      <c r="K137" s="57"/>
    </row>
    <row r="138" customFormat="false" ht="15" hidden="false" customHeight="false" outlineLevel="0" collapsed="false">
      <c r="A138" s="57" t="s">
        <v>537</v>
      </c>
      <c r="B138" s="57" t="s">
        <v>538</v>
      </c>
      <c r="C138" s="57" t="s">
        <v>537</v>
      </c>
      <c r="E138" s="57"/>
      <c r="F138" s="57"/>
      <c r="G138" s="57"/>
      <c r="H138" s="57"/>
      <c r="I138" s="57"/>
      <c r="K138" s="57"/>
    </row>
    <row r="139" customFormat="false" ht="15" hidden="false" customHeight="false" outlineLevel="0" collapsed="false">
      <c r="A139" s="57" t="s">
        <v>539</v>
      </c>
      <c r="B139" s="57" t="s">
        <v>540</v>
      </c>
      <c r="C139" s="57" t="s">
        <v>539</v>
      </c>
      <c r="E139" s="57"/>
      <c r="F139" s="57"/>
      <c r="G139" s="57"/>
      <c r="H139" s="57"/>
      <c r="I139" s="57"/>
      <c r="K139" s="57"/>
    </row>
    <row r="140" customFormat="false" ht="15" hidden="false" customHeight="false" outlineLevel="0" collapsed="false">
      <c r="A140" s="57" t="s">
        <v>541</v>
      </c>
      <c r="B140" s="57" t="s">
        <v>540</v>
      </c>
      <c r="C140" s="57" t="s">
        <v>541</v>
      </c>
      <c r="E140" s="57"/>
      <c r="F140" s="57"/>
      <c r="G140" s="57"/>
      <c r="H140" s="57"/>
      <c r="I140" s="57"/>
      <c r="K140" s="57"/>
    </row>
    <row r="141" customFormat="false" ht="15" hidden="false" customHeight="false" outlineLevel="0" collapsed="false">
      <c r="A141" s="57" t="s">
        <v>542</v>
      </c>
      <c r="B141" s="57" t="s">
        <v>543</v>
      </c>
      <c r="C141" s="57" t="s">
        <v>542</v>
      </c>
      <c r="K141" s="57"/>
    </row>
    <row r="142" customFormat="false" ht="15" hidden="false" customHeight="false" outlineLevel="0" collapsed="false">
      <c r="A142" s="57" t="s">
        <v>544</v>
      </c>
      <c r="B142" s="57" t="s">
        <v>545</v>
      </c>
      <c r="C142" s="57" t="s">
        <v>544</v>
      </c>
      <c r="K142" s="57"/>
    </row>
    <row r="143" customFormat="false" ht="15" hidden="false" customHeight="false" outlineLevel="0" collapsed="false">
      <c r="A143" s="57" t="s">
        <v>546</v>
      </c>
      <c r="B143" s="57" t="s">
        <v>547</v>
      </c>
      <c r="C143" s="57" t="s">
        <v>546</v>
      </c>
      <c r="K143" s="57"/>
    </row>
    <row r="144" customFormat="false" ht="15" hidden="false" customHeight="false" outlineLevel="0" collapsed="false">
      <c r="A144" s="57" t="s">
        <v>548</v>
      </c>
      <c r="B144" s="57" t="s">
        <v>549</v>
      </c>
      <c r="C144" s="57" t="s">
        <v>548</v>
      </c>
      <c r="K144" s="57"/>
    </row>
    <row r="145" customFormat="false" ht="15" hidden="false" customHeight="false" outlineLevel="0" collapsed="false">
      <c r="A145" s="57" t="s">
        <v>550</v>
      </c>
      <c r="B145" s="57" t="s">
        <v>551</v>
      </c>
      <c r="C145" s="57" t="s">
        <v>550</v>
      </c>
      <c r="K145" s="57"/>
    </row>
    <row r="146" customFormat="false" ht="15" hidden="false" customHeight="false" outlineLevel="0" collapsed="false">
      <c r="A146" s="57" t="s">
        <v>552</v>
      </c>
      <c r="B146" s="57" t="s">
        <v>553</v>
      </c>
      <c r="C146" s="57" t="s">
        <v>552</v>
      </c>
      <c r="K146" s="57"/>
    </row>
    <row r="147" customFormat="false" ht="15" hidden="false" customHeight="false" outlineLevel="0" collapsed="false">
      <c r="A147" s="57" t="s">
        <v>554</v>
      </c>
      <c r="B147" s="57" t="s">
        <v>555</v>
      </c>
      <c r="C147" s="57" t="s">
        <v>554</v>
      </c>
      <c r="K147" s="57"/>
    </row>
    <row r="148" customFormat="false" ht="15" hidden="false" customHeight="false" outlineLevel="0" collapsed="false">
      <c r="A148" s="57" t="s">
        <v>556</v>
      </c>
      <c r="B148" s="57" t="s">
        <v>553</v>
      </c>
      <c r="C148" s="57" t="s">
        <v>556</v>
      </c>
      <c r="K148" s="57"/>
    </row>
    <row r="149" customFormat="false" ht="15" hidden="false" customHeight="false" outlineLevel="0" collapsed="false">
      <c r="A149" s="57" t="s">
        <v>557</v>
      </c>
      <c r="B149" s="57" t="s">
        <v>558</v>
      </c>
      <c r="C149" s="57" t="s">
        <v>557</v>
      </c>
      <c r="K149" s="57"/>
    </row>
    <row r="150" customFormat="false" ht="15" hidden="false" customHeight="false" outlineLevel="0" collapsed="false">
      <c r="A150" s="57" t="s">
        <v>559</v>
      </c>
      <c r="B150" s="57" t="s">
        <v>428</v>
      </c>
      <c r="C150" s="57" t="s">
        <v>559</v>
      </c>
      <c r="K150" s="57"/>
    </row>
    <row r="151" customFormat="false" ht="15" hidden="false" customHeight="false" outlineLevel="0" collapsed="false">
      <c r="A151" s="57" t="s">
        <v>560</v>
      </c>
      <c r="B151" s="57" t="s">
        <v>396</v>
      </c>
      <c r="C151" s="57" t="s">
        <v>560</v>
      </c>
      <c r="K151" s="57"/>
    </row>
    <row r="152" customFormat="false" ht="15" hidden="false" customHeight="false" outlineLevel="0" collapsed="false">
      <c r="A152" s="57" t="s">
        <v>561</v>
      </c>
      <c r="B152" s="57" t="s">
        <v>428</v>
      </c>
      <c r="C152" s="57" t="s">
        <v>561</v>
      </c>
      <c r="K152" s="57"/>
    </row>
    <row r="153" customFormat="false" ht="15" hidden="false" customHeight="false" outlineLevel="0" collapsed="false">
      <c r="A153" s="57" t="s">
        <v>562</v>
      </c>
      <c r="B153" s="57" t="s">
        <v>432</v>
      </c>
      <c r="C153" s="57" t="s">
        <v>562</v>
      </c>
      <c r="K153" s="57"/>
    </row>
    <row r="154" customFormat="false" ht="15" hidden="false" customHeight="false" outlineLevel="0" collapsed="false">
      <c r="A154" s="57" t="s">
        <v>563</v>
      </c>
      <c r="B154" s="57" t="s">
        <v>396</v>
      </c>
      <c r="C154" s="57" t="s">
        <v>563</v>
      </c>
      <c r="K154" s="57"/>
    </row>
    <row r="155" customFormat="false" ht="15" hidden="false" customHeight="false" outlineLevel="0" collapsed="false">
      <c r="A155" s="57" t="s">
        <v>564</v>
      </c>
      <c r="B155" s="57" t="s">
        <v>411</v>
      </c>
      <c r="C155" s="57" t="s">
        <v>564</v>
      </c>
      <c r="K155" s="57"/>
    </row>
    <row r="156" customFormat="false" ht="15" hidden="false" customHeight="false" outlineLevel="0" collapsed="false">
      <c r="A156" s="57" t="s">
        <v>565</v>
      </c>
      <c r="B156" s="57" t="s">
        <v>566</v>
      </c>
      <c r="C156" s="57" t="s">
        <v>565</v>
      </c>
      <c r="K156" s="57"/>
    </row>
    <row r="157" customFormat="false" ht="15" hidden="false" customHeight="false" outlineLevel="0" collapsed="false">
      <c r="A157" s="57" t="s">
        <v>567</v>
      </c>
      <c r="B157" s="57" t="s">
        <v>568</v>
      </c>
      <c r="C157" s="57" t="s">
        <v>567</v>
      </c>
      <c r="K157" s="57"/>
    </row>
    <row r="158" customFormat="false" ht="15" hidden="false" customHeight="false" outlineLevel="0" collapsed="false">
      <c r="A158" s="57" t="s">
        <v>569</v>
      </c>
      <c r="B158" s="57" t="s">
        <v>570</v>
      </c>
      <c r="C158" s="57" t="s">
        <v>569</v>
      </c>
      <c r="K158" s="57"/>
    </row>
    <row r="159" customFormat="false" ht="15" hidden="false" customHeight="false" outlineLevel="0" collapsed="false">
      <c r="A159" s="57" t="s">
        <v>571</v>
      </c>
      <c r="B159" s="57" t="s">
        <v>570</v>
      </c>
      <c r="C159" s="57" t="s">
        <v>571</v>
      </c>
      <c r="K159" s="57"/>
    </row>
    <row r="160" customFormat="false" ht="15" hidden="false" customHeight="false" outlineLevel="0" collapsed="false">
      <c r="A160" s="57" t="s">
        <v>572</v>
      </c>
      <c r="B160" s="57" t="s">
        <v>573</v>
      </c>
      <c r="C160" s="57" t="s">
        <v>572</v>
      </c>
      <c r="K160" s="57"/>
    </row>
    <row r="161" customFormat="false" ht="15" hidden="false" customHeight="false" outlineLevel="0" collapsed="false">
      <c r="A161" s="57" t="s">
        <v>574</v>
      </c>
      <c r="B161" s="57" t="s">
        <v>575</v>
      </c>
      <c r="C161" s="57" t="s">
        <v>574</v>
      </c>
      <c r="K161" s="57"/>
    </row>
    <row r="162" customFormat="false" ht="15" hidden="false" customHeight="false" outlineLevel="0" collapsed="false">
      <c r="A162" s="57" t="s">
        <v>576</v>
      </c>
      <c r="B162" s="57" t="s">
        <v>577</v>
      </c>
      <c r="C162" s="57" t="s">
        <v>576</v>
      </c>
      <c r="K162" s="57"/>
    </row>
    <row r="163" customFormat="false" ht="15" hidden="false" customHeight="false" outlineLevel="0" collapsed="false">
      <c r="A163" s="57" t="s">
        <v>578</v>
      </c>
      <c r="B163" s="57" t="s">
        <v>579</v>
      </c>
      <c r="C163" s="57" t="s">
        <v>578</v>
      </c>
      <c r="K163" s="57"/>
    </row>
    <row r="164" customFormat="false" ht="15" hidden="false" customHeight="false" outlineLevel="0" collapsed="false">
      <c r="A164" s="57" t="s">
        <v>580</v>
      </c>
      <c r="B164" s="57" t="s">
        <v>577</v>
      </c>
      <c r="C164" s="57" t="s">
        <v>580</v>
      </c>
      <c r="K164" s="57"/>
    </row>
    <row r="165" customFormat="false" ht="15" hidden="false" customHeight="false" outlineLevel="0" collapsed="false">
      <c r="A165" s="57" t="s">
        <v>581</v>
      </c>
      <c r="B165" s="57" t="s">
        <v>582</v>
      </c>
      <c r="C165" s="57" t="s">
        <v>581</v>
      </c>
      <c r="K165" s="57"/>
    </row>
    <row r="166" customFormat="false" ht="15" hidden="false" customHeight="false" outlineLevel="0" collapsed="false">
      <c r="A166" s="57" t="s">
        <v>583</v>
      </c>
      <c r="B166" s="57" t="s">
        <v>584</v>
      </c>
      <c r="C166" s="57" t="s">
        <v>583</v>
      </c>
      <c r="K166" s="57"/>
    </row>
    <row r="167" customFormat="false" ht="15" hidden="false" customHeight="false" outlineLevel="0" collapsed="false">
      <c r="A167" s="57" t="s">
        <v>585</v>
      </c>
      <c r="B167" s="57" t="s">
        <v>586</v>
      </c>
      <c r="C167" s="57" t="s">
        <v>585</v>
      </c>
      <c r="K167" s="57"/>
    </row>
    <row r="168" customFormat="false" ht="15" hidden="false" customHeight="false" outlineLevel="0" collapsed="false">
      <c r="A168" s="57" t="s">
        <v>587</v>
      </c>
      <c r="B168" s="57" t="s">
        <v>478</v>
      </c>
      <c r="C168" s="57" t="s">
        <v>587</v>
      </c>
      <c r="K168" s="57"/>
    </row>
    <row r="169" customFormat="false" ht="15" hidden="false" customHeight="false" outlineLevel="0" collapsed="false">
      <c r="A169" s="57" t="s">
        <v>588</v>
      </c>
      <c r="B169" s="57" t="s">
        <v>478</v>
      </c>
      <c r="C169" s="57" t="s">
        <v>588</v>
      </c>
      <c r="K169" s="57"/>
    </row>
    <row r="170" customFormat="false" ht="15" hidden="false" customHeight="false" outlineLevel="0" collapsed="false">
      <c r="A170" s="57" t="s">
        <v>589</v>
      </c>
      <c r="B170" s="57" t="s">
        <v>478</v>
      </c>
      <c r="C170" s="57" t="s">
        <v>589</v>
      </c>
      <c r="K170" s="57"/>
    </row>
    <row r="171" customFormat="false" ht="15" hidden="false" customHeight="false" outlineLevel="0" collapsed="false">
      <c r="A171" s="57" t="s">
        <v>590</v>
      </c>
      <c r="B171" s="57" t="s">
        <v>591</v>
      </c>
      <c r="C171" s="57" t="s">
        <v>590</v>
      </c>
      <c r="K171" s="57"/>
    </row>
    <row r="172" customFormat="false" ht="15" hidden="false" customHeight="false" outlineLevel="0" collapsed="false">
      <c r="A172" s="57" t="s">
        <v>592</v>
      </c>
      <c r="B172" s="57" t="s">
        <v>591</v>
      </c>
      <c r="C172" s="57" t="s">
        <v>592</v>
      </c>
      <c r="K172" s="57"/>
    </row>
    <row r="173" customFormat="false" ht="15" hidden="false" customHeight="false" outlineLevel="0" collapsed="false">
      <c r="A173" s="57" t="s">
        <v>593</v>
      </c>
      <c r="B173" s="57" t="s">
        <v>474</v>
      </c>
      <c r="C173" s="57" t="s">
        <v>593</v>
      </c>
      <c r="K173" s="57"/>
    </row>
    <row r="174" customFormat="false" ht="15" hidden="false" customHeight="false" outlineLevel="0" collapsed="false">
      <c r="A174" s="57" t="s">
        <v>594</v>
      </c>
      <c r="B174" s="57" t="s">
        <v>474</v>
      </c>
      <c r="C174" s="57" t="s">
        <v>594</v>
      </c>
      <c r="K174" s="57"/>
    </row>
    <row r="175" customFormat="false" ht="15" hidden="false" customHeight="false" outlineLevel="0" collapsed="false">
      <c r="A175" s="57" t="s">
        <v>595</v>
      </c>
      <c r="B175" s="57" t="s">
        <v>474</v>
      </c>
      <c r="C175" s="57" t="s">
        <v>595</v>
      </c>
      <c r="K175" s="57"/>
    </row>
    <row r="176" customFormat="false" ht="15" hidden="false" customHeight="false" outlineLevel="0" collapsed="false">
      <c r="A176" s="57" t="s">
        <v>596</v>
      </c>
      <c r="B176" s="57" t="s">
        <v>597</v>
      </c>
      <c r="C176" s="57" t="s">
        <v>596</v>
      </c>
      <c r="K176" s="57"/>
    </row>
    <row r="177" customFormat="false" ht="15" hidden="false" customHeight="false" outlineLevel="0" collapsed="false">
      <c r="A177" s="57" t="s">
        <v>598</v>
      </c>
      <c r="B177" s="57" t="s">
        <v>474</v>
      </c>
      <c r="C177" s="57" t="s">
        <v>598</v>
      </c>
      <c r="K177" s="57"/>
    </row>
    <row r="178" customFormat="false" ht="15" hidden="false" customHeight="false" outlineLevel="0" collapsed="false">
      <c r="A178" s="57" t="s">
        <v>599</v>
      </c>
      <c r="B178" s="57" t="s">
        <v>474</v>
      </c>
      <c r="C178" s="57" t="s">
        <v>599</v>
      </c>
      <c r="K178" s="57"/>
    </row>
    <row r="179" customFormat="false" ht="15" hidden="false" customHeight="false" outlineLevel="0" collapsed="false">
      <c r="A179" s="57" t="s">
        <v>600</v>
      </c>
      <c r="B179" s="57" t="s">
        <v>597</v>
      </c>
      <c r="C179" s="57" t="s">
        <v>600</v>
      </c>
      <c r="K179" s="57"/>
    </row>
    <row r="180" customFormat="false" ht="15" hidden="false" customHeight="false" outlineLevel="0" collapsed="false">
      <c r="A180" s="57" t="s">
        <v>601</v>
      </c>
      <c r="B180" s="57" t="s">
        <v>602</v>
      </c>
      <c r="C180" s="57" t="s">
        <v>601</v>
      </c>
      <c r="K180" s="57"/>
    </row>
    <row r="181" customFormat="false" ht="15" hidden="false" customHeight="false" outlineLevel="0" collapsed="false">
      <c r="A181" s="57" t="s">
        <v>603</v>
      </c>
      <c r="B181" s="57" t="s">
        <v>602</v>
      </c>
      <c r="C181" s="57" t="s">
        <v>603</v>
      </c>
      <c r="K181" s="57"/>
    </row>
    <row r="182" customFormat="false" ht="15" hidden="false" customHeight="false" outlineLevel="0" collapsed="false">
      <c r="A182" s="57" t="s">
        <v>604</v>
      </c>
      <c r="B182" s="57" t="s">
        <v>474</v>
      </c>
      <c r="C182" s="57" t="s">
        <v>604</v>
      </c>
      <c r="K182" s="57"/>
    </row>
    <row r="183" customFormat="false" ht="15" hidden="false" customHeight="false" outlineLevel="0" collapsed="false">
      <c r="A183" s="57" t="s">
        <v>605</v>
      </c>
      <c r="B183" s="57" t="s">
        <v>606</v>
      </c>
      <c r="C183" s="57" t="s">
        <v>605</v>
      </c>
      <c r="K183" s="57"/>
    </row>
    <row r="184" customFormat="false" ht="15" hidden="false" customHeight="false" outlineLevel="0" collapsed="false">
      <c r="A184" s="57" t="s">
        <v>607</v>
      </c>
      <c r="B184" s="57" t="s">
        <v>606</v>
      </c>
      <c r="C184" s="57" t="s">
        <v>607</v>
      </c>
      <c r="K184" s="57"/>
    </row>
    <row r="185" customFormat="false" ht="15" hidden="false" customHeight="false" outlineLevel="0" collapsed="false">
      <c r="A185" s="57" t="s">
        <v>608</v>
      </c>
      <c r="B185" s="57" t="s">
        <v>606</v>
      </c>
      <c r="C185" s="57" t="s">
        <v>608</v>
      </c>
      <c r="K185" s="57"/>
    </row>
    <row r="186" customFormat="false" ht="15" hidden="false" customHeight="false" outlineLevel="0" collapsed="false">
      <c r="A186" s="57" t="s">
        <v>609</v>
      </c>
      <c r="B186" s="57" t="s">
        <v>610</v>
      </c>
      <c r="C186" s="57" t="s">
        <v>609</v>
      </c>
      <c r="K186" s="57"/>
    </row>
    <row r="187" customFormat="false" ht="15" hidden="false" customHeight="false" outlineLevel="0" collapsed="false">
      <c r="A187" s="57" t="s">
        <v>611</v>
      </c>
      <c r="B187" s="57" t="s">
        <v>612</v>
      </c>
      <c r="C187" s="57" t="s">
        <v>611</v>
      </c>
      <c r="K187" s="57"/>
    </row>
    <row r="188" customFormat="false" ht="15" hidden="false" customHeight="false" outlineLevel="0" collapsed="false">
      <c r="A188" s="57" t="s">
        <v>613</v>
      </c>
      <c r="B188" s="57" t="s">
        <v>610</v>
      </c>
      <c r="C188" s="57" t="s">
        <v>613</v>
      </c>
      <c r="K188" s="57"/>
    </row>
    <row r="189" customFormat="false" ht="15" hidden="false" customHeight="false" outlineLevel="0" collapsed="false">
      <c r="A189" s="57" t="s">
        <v>614</v>
      </c>
      <c r="B189" s="57" t="s">
        <v>615</v>
      </c>
      <c r="C189" s="57" t="s">
        <v>614</v>
      </c>
      <c r="K189" s="57"/>
    </row>
    <row r="190" customFormat="false" ht="15" hidden="false" customHeight="false" outlineLevel="0" collapsed="false">
      <c r="A190" s="57" t="s">
        <v>616</v>
      </c>
      <c r="B190" s="57" t="s">
        <v>615</v>
      </c>
      <c r="C190" s="57" t="s">
        <v>616</v>
      </c>
      <c r="K190" s="57"/>
    </row>
    <row r="191" customFormat="false" ht="15" hidden="false" customHeight="false" outlineLevel="0" collapsed="false">
      <c r="A191" s="57" t="s">
        <v>617</v>
      </c>
      <c r="B191" s="57" t="s">
        <v>618</v>
      </c>
      <c r="C191" s="57" t="s">
        <v>617</v>
      </c>
      <c r="K191" s="57"/>
    </row>
    <row r="192" customFormat="false" ht="15" hidden="false" customHeight="false" outlineLevel="0" collapsed="false">
      <c r="A192" s="57" t="s">
        <v>619</v>
      </c>
      <c r="B192" s="57" t="s">
        <v>610</v>
      </c>
      <c r="C192" s="57" t="s">
        <v>619</v>
      </c>
      <c r="K192" s="57"/>
    </row>
    <row r="193" customFormat="false" ht="15" hidden="false" customHeight="false" outlineLevel="0" collapsed="false">
      <c r="A193" s="57" t="s">
        <v>620</v>
      </c>
      <c r="B193" s="57" t="s">
        <v>610</v>
      </c>
      <c r="C193" s="57" t="s">
        <v>620</v>
      </c>
      <c r="K193" s="57"/>
    </row>
    <row r="194" customFormat="false" ht="15" hidden="false" customHeight="false" outlineLevel="0" collapsed="false">
      <c r="A194" s="57" t="s">
        <v>621</v>
      </c>
      <c r="B194" s="57" t="s">
        <v>615</v>
      </c>
      <c r="C194" s="57" t="s">
        <v>621</v>
      </c>
      <c r="K194" s="57"/>
    </row>
    <row r="195" customFormat="false" ht="15" hidden="false" customHeight="false" outlineLevel="0" collapsed="false">
      <c r="A195" s="57" t="s">
        <v>622</v>
      </c>
      <c r="B195" s="57" t="s">
        <v>615</v>
      </c>
      <c r="C195" s="57" t="s">
        <v>622</v>
      </c>
      <c r="K195" s="57"/>
    </row>
    <row r="196" customFormat="false" ht="15" hidden="false" customHeight="false" outlineLevel="0" collapsed="false">
      <c r="A196" s="57" t="s">
        <v>623</v>
      </c>
      <c r="B196" s="57" t="s">
        <v>624</v>
      </c>
      <c r="C196" s="57" t="s">
        <v>623</v>
      </c>
      <c r="K196" s="57"/>
    </row>
    <row r="197" customFormat="false" ht="15" hidden="false" customHeight="false" outlineLevel="0" collapsed="false">
      <c r="A197" s="57" t="s">
        <v>625</v>
      </c>
      <c r="B197" s="57" t="s">
        <v>624</v>
      </c>
      <c r="C197" s="57" t="s">
        <v>625</v>
      </c>
      <c r="K197" s="57"/>
    </row>
    <row r="198" customFormat="false" ht="15" hidden="false" customHeight="false" outlineLevel="0" collapsed="false">
      <c r="A198" s="57" t="s">
        <v>626</v>
      </c>
      <c r="B198" s="57" t="s">
        <v>624</v>
      </c>
      <c r="C198" s="57" t="s">
        <v>626</v>
      </c>
      <c r="K198" s="57"/>
    </row>
    <row r="199" customFormat="false" ht="15" hidden="false" customHeight="false" outlineLevel="0" collapsed="false">
      <c r="A199" s="57" t="s">
        <v>627</v>
      </c>
      <c r="B199" s="57" t="s">
        <v>476</v>
      </c>
      <c r="C199" s="57" t="s">
        <v>627</v>
      </c>
      <c r="K199" s="57"/>
    </row>
    <row r="200" customFormat="false" ht="15" hidden="false" customHeight="false" outlineLevel="0" collapsed="false">
      <c r="A200" s="57" t="s">
        <v>628</v>
      </c>
      <c r="B200" s="57" t="s">
        <v>476</v>
      </c>
      <c r="C200" s="57" t="s">
        <v>628</v>
      </c>
      <c r="K200" s="57"/>
    </row>
    <row r="201" customFormat="false" ht="15" hidden="false" customHeight="false" outlineLevel="0" collapsed="false">
      <c r="A201" s="57" t="s">
        <v>629</v>
      </c>
      <c r="B201" s="57" t="s">
        <v>476</v>
      </c>
      <c r="C201" s="57" t="s">
        <v>629</v>
      </c>
      <c r="K201" s="57"/>
    </row>
    <row r="202" customFormat="false" ht="15" hidden="false" customHeight="false" outlineLevel="0" collapsed="false">
      <c r="A202" s="57" t="s">
        <v>630</v>
      </c>
      <c r="B202" s="57" t="s">
        <v>476</v>
      </c>
      <c r="C202" s="57" t="s">
        <v>630</v>
      </c>
      <c r="K202" s="57"/>
    </row>
    <row r="203" customFormat="false" ht="15" hidden="false" customHeight="false" outlineLevel="0" collapsed="false">
      <c r="A203" s="57" t="s">
        <v>631</v>
      </c>
      <c r="B203" s="57" t="s">
        <v>476</v>
      </c>
      <c r="C203" s="57" t="s">
        <v>631</v>
      </c>
      <c r="K203" s="57"/>
    </row>
    <row r="204" customFormat="false" ht="15" hidden="false" customHeight="false" outlineLevel="0" collapsed="false">
      <c r="A204" s="57" t="s">
        <v>632</v>
      </c>
      <c r="B204" s="57" t="s">
        <v>633</v>
      </c>
      <c r="C204" s="57" t="s">
        <v>632</v>
      </c>
      <c r="K204" s="57"/>
    </row>
    <row r="205" customFormat="false" ht="15" hidden="false" customHeight="false" outlineLevel="0" collapsed="false">
      <c r="A205" s="57" t="s">
        <v>634</v>
      </c>
      <c r="B205" s="57" t="s">
        <v>460</v>
      </c>
      <c r="C205" s="57" t="s">
        <v>634</v>
      </c>
      <c r="K205" s="57"/>
    </row>
    <row r="206" customFormat="false" ht="15" hidden="false" customHeight="false" outlineLevel="0" collapsed="false">
      <c r="A206" s="57" t="s">
        <v>635</v>
      </c>
      <c r="B206" s="57" t="s">
        <v>460</v>
      </c>
      <c r="C206" s="57" t="s">
        <v>635</v>
      </c>
      <c r="K206" s="57"/>
    </row>
    <row r="207" customFormat="false" ht="15" hidden="false" customHeight="false" outlineLevel="0" collapsed="false">
      <c r="A207" s="57" t="s">
        <v>636</v>
      </c>
      <c r="B207" s="57" t="s">
        <v>437</v>
      </c>
      <c r="C207" s="57" t="s">
        <v>636</v>
      </c>
      <c r="K207" s="57"/>
    </row>
    <row r="208" customFormat="false" ht="15" hidden="false" customHeight="false" outlineLevel="0" collapsed="false">
      <c r="A208" s="57" t="s">
        <v>637</v>
      </c>
      <c r="B208" s="57" t="s">
        <v>437</v>
      </c>
      <c r="C208" s="57" t="s">
        <v>637</v>
      </c>
      <c r="K208" s="57"/>
    </row>
    <row r="209" customFormat="false" ht="15" hidden="false" customHeight="false" outlineLevel="0" collapsed="false">
      <c r="A209" s="57" t="s">
        <v>638</v>
      </c>
      <c r="B209" s="57" t="s">
        <v>437</v>
      </c>
      <c r="C209" s="57" t="s">
        <v>638</v>
      </c>
      <c r="K209" s="57"/>
    </row>
    <row r="210" customFormat="false" ht="15" hidden="false" customHeight="false" outlineLevel="0" collapsed="false">
      <c r="A210" s="57" t="s">
        <v>639</v>
      </c>
      <c r="B210" s="57" t="s">
        <v>437</v>
      </c>
      <c r="C210" s="57" t="s">
        <v>639</v>
      </c>
      <c r="K210" s="57"/>
    </row>
    <row r="211" customFormat="false" ht="15" hidden="false" customHeight="false" outlineLevel="0" collapsed="false">
      <c r="A211" s="57" t="s">
        <v>640</v>
      </c>
      <c r="B211" s="57" t="s">
        <v>437</v>
      </c>
      <c r="C211" s="57" t="s">
        <v>640</v>
      </c>
      <c r="K211" s="57"/>
    </row>
    <row r="212" customFormat="false" ht="15" hidden="false" customHeight="false" outlineLevel="0" collapsed="false">
      <c r="A212" s="57" t="s">
        <v>641</v>
      </c>
      <c r="B212" s="57" t="s">
        <v>437</v>
      </c>
      <c r="C212" s="57" t="s">
        <v>641</v>
      </c>
      <c r="K212" s="57"/>
    </row>
    <row r="213" customFormat="false" ht="15" hidden="false" customHeight="false" outlineLevel="0" collapsed="false">
      <c r="A213" s="57" t="s">
        <v>642</v>
      </c>
      <c r="B213" s="57" t="s">
        <v>446</v>
      </c>
      <c r="C213" s="57" t="s">
        <v>642</v>
      </c>
      <c r="K213" s="57"/>
    </row>
    <row r="214" customFormat="false" ht="15" hidden="false" customHeight="false" outlineLevel="0" collapsed="false">
      <c r="A214" s="57" t="s">
        <v>643</v>
      </c>
      <c r="B214" s="57" t="s">
        <v>439</v>
      </c>
      <c r="C214" s="57" t="s">
        <v>643</v>
      </c>
      <c r="K214" s="57"/>
    </row>
    <row r="215" customFormat="false" ht="15" hidden="false" customHeight="false" outlineLevel="0" collapsed="false">
      <c r="A215" s="57" t="s">
        <v>644</v>
      </c>
      <c r="B215" s="57" t="s">
        <v>439</v>
      </c>
      <c r="C215" s="57" t="s">
        <v>644</v>
      </c>
      <c r="K215" s="57"/>
    </row>
    <row r="216" customFormat="false" ht="15" hidden="false" customHeight="false" outlineLevel="0" collapsed="false">
      <c r="A216" s="57" t="s">
        <v>645</v>
      </c>
      <c r="B216" s="57" t="s">
        <v>646</v>
      </c>
      <c r="C216" s="57" t="s">
        <v>645</v>
      </c>
      <c r="K216" s="57"/>
    </row>
    <row r="217" customFormat="false" ht="15" hidden="false" customHeight="false" outlineLevel="0" collapsed="false">
      <c r="A217" s="57" t="s">
        <v>647</v>
      </c>
      <c r="B217" s="57" t="s">
        <v>648</v>
      </c>
      <c r="C217" s="57" t="s">
        <v>647</v>
      </c>
      <c r="K217" s="57"/>
    </row>
    <row r="218" customFormat="false" ht="15" hidden="false" customHeight="false" outlineLevel="0" collapsed="false">
      <c r="A218" s="57" t="s">
        <v>649</v>
      </c>
      <c r="B218" s="57" t="s">
        <v>439</v>
      </c>
      <c r="C218" s="57" t="s">
        <v>649</v>
      </c>
      <c r="K218" s="57"/>
    </row>
    <row r="219" customFormat="false" ht="15" hidden="false" customHeight="false" outlineLevel="0" collapsed="false">
      <c r="A219" s="57" t="s">
        <v>650</v>
      </c>
      <c r="B219" s="57" t="s">
        <v>448</v>
      </c>
      <c r="C219" s="57" t="s">
        <v>650</v>
      </c>
      <c r="K219" s="57"/>
    </row>
    <row r="220" customFormat="false" ht="15" hidden="false" customHeight="false" outlineLevel="0" collapsed="false">
      <c r="A220" s="57" t="s">
        <v>651</v>
      </c>
      <c r="B220" s="57" t="s">
        <v>652</v>
      </c>
      <c r="C220" s="57" t="s">
        <v>651</v>
      </c>
      <c r="K220" s="57"/>
    </row>
    <row r="221" customFormat="false" ht="15" hidden="false" customHeight="false" outlineLevel="0" collapsed="false">
      <c r="A221" s="57" t="s">
        <v>653</v>
      </c>
      <c r="B221" s="57" t="s">
        <v>448</v>
      </c>
      <c r="C221" s="57" t="s">
        <v>653</v>
      </c>
      <c r="K221" s="57"/>
    </row>
    <row r="222" customFormat="false" ht="15" hidden="false" customHeight="false" outlineLevel="0" collapsed="false">
      <c r="A222" s="57" t="s">
        <v>654</v>
      </c>
      <c r="B222" s="57" t="s">
        <v>435</v>
      </c>
      <c r="C222" s="57" t="s">
        <v>654</v>
      </c>
      <c r="K222" s="57"/>
    </row>
    <row r="223" customFormat="false" ht="15" hidden="false" customHeight="false" outlineLevel="0" collapsed="false">
      <c r="A223" s="57" t="s">
        <v>655</v>
      </c>
      <c r="B223" s="57" t="s">
        <v>656</v>
      </c>
      <c r="C223" s="57" t="s">
        <v>655</v>
      </c>
      <c r="K223" s="57"/>
    </row>
    <row r="224" customFormat="false" ht="15" hidden="false" customHeight="false" outlineLevel="0" collapsed="false">
      <c r="A224" s="57" t="s">
        <v>657</v>
      </c>
      <c r="B224" s="57" t="s">
        <v>658</v>
      </c>
      <c r="C224" s="57" t="s">
        <v>657</v>
      </c>
      <c r="K224" s="57"/>
    </row>
    <row r="225" customFormat="false" ht="15" hidden="false" customHeight="false" outlineLevel="0" collapsed="false">
      <c r="A225" s="57" t="s">
        <v>659</v>
      </c>
      <c r="B225" s="57" t="s">
        <v>648</v>
      </c>
      <c r="C225" s="57" t="s">
        <v>659</v>
      </c>
      <c r="K225" s="57"/>
    </row>
    <row r="226" customFormat="false" ht="15" hidden="false" customHeight="false" outlineLevel="0" collapsed="false">
      <c r="A226" s="57" t="s">
        <v>660</v>
      </c>
      <c r="B226" s="57" t="s">
        <v>648</v>
      </c>
      <c r="C226" s="57" t="s">
        <v>660</v>
      </c>
      <c r="K226" s="57"/>
    </row>
    <row r="227" customFormat="false" ht="15" hidden="false" customHeight="false" outlineLevel="0" collapsed="false">
      <c r="A227" s="57" t="s">
        <v>661</v>
      </c>
      <c r="B227" s="57" t="s">
        <v>662</v>
      </c>
      <c r="C227" s="57" t="s">
        <v>661</v>
      </c>
      <c r="K227" s="57"/>
    </row>
    <row r="228" customFormat="false" ht="15" hidden="false" customHeight="false" outlineLevel="0" collapsed="false">
      <c r="A228" s="57" t="s">
        <v>663</v>
      </c>
      <c r="B228" s="57" t="s">
        <v>664</v>
      </c>
      <c r="C228" s="57" t="s">
        <v>663</v>
      </c>
      <c r="K228" s="57"/>
    </row>
    <row r="229" customFormat="false" ht="15" hidden="false" customHeight="false" outlineLevel="0" collapsed="false">
      <c r="A229" s="57" t="s">
        <v>665</v>
      </c>
      <c r="B229" s="57" t="s">
        <v>666</v>
      </c>
      <c r="C229" s="57" t="s">
        <v>665</v>
      </c>
      <c r="K229" s="57"/>
    </row>
    <row r="230" customFormat="false" ht="15" hidden="false" customHeight="false" outlineLevel="0" collapsed="false">
      <c r="A230" s="57" t="s">
        <v>667</v>
      </c>
      <c r="B230" s="57" t="s">
        <v>666</v>
      </c>
      <c r="C230" s="57" t="s">
        <v>667</v>
      </c>
      <c r="K230" s="57"/>
    </row>
    <row r="231" customFormat="false" ht="15" hidden="false" customHeight="false" outlineLevel="0" collapsed="false">
      <c r="A231" s="57" t="s">
        <v>668</v>
      </c>
      <c r="B231" s="57" t="s">
        <v>666</v>
      </c>
      <c r="C231" s="57" t="s">
        <v>668</v>
      </c>
      <c r="K231" s="57"/>
    </row>
    <row r="232" customFormat="false" ht="15" hidden="false" customHeight="false" outlineLevel="0" collapsed="false">
      <c r="A232" s="57" t="s">
        <v>669</v>
      </c>
      <c r="B232" s="57" t="s">
        <v>646</v>
      </c>
      <c r="C232" s="57" t="s">
        <v>669</v>
      </c>
      <c r="K232" s="57"/>
    </row>
    <row r="233" customFormat="false" ht="15" hidden="false" customHeight="false" outlineLevel="0" collapsed="false">
      <c r="A233" s="57" t="s">
        <v>670</v>
      </c>
      <c r="B233" s="57" t="s">
        <v>646</v>
      </c>
      <c r="C233" s="57" t="s">
        <v>670</v>
      </c>
      <c r="K233" s="57"/>
    </row>
    <row r="234" customFormat="false" ht="15" hidden="false" customHeight="false" outlineLevel="0" collapsed="false">
      <c r="A234" s="57" t="s">
        <v>671</v>
      </c>
      <c r="B234" s="57" t="s">
        <v>672</v>
      </c>
      <c r="C234" s="57" t="s">
        <v>671</v>
      </c>
      <c r="K234" s="57"/>
    </row>
    <row r="235" customFormat="false" ht="15" hidden="false" customHeight="false" outlineLevel="0" collapsed="false">
      <c r="A235" s="57" t="s">
        <v>673</v>
      </c>
      <c r="B235" s="57" t="s">
        <v>646</v>
      </c>
      <c r="C235" s="57" t="s">
        <v>673</v>
      </c>
      <c r="K235" s="57"/>
    </row>
    <row r="236" customFormat="false" ht="15" hidden="false" customHeight="false" outlineLevel="0" collapsed="false">
      <c r="A236" s="57" t="s">
        <v>674</v>
      </c>
      <c r="B236" s="57" t="s">
        <v>672</v>
      </c>
      <c r="C236" s="57" t="s">
        <v>674</v>
      </c>
      <c r="K236" s="57"/>
    </row>
    <row r="237" customFormat="false" ht="15" hidden="false" customHeight="false" outlineLevel="0" collapsed="false">
      <c r="A237" s="57" t="s">
        <v>675</v>
      </c>
      <c r="B237" s="57" t="s">
        <v>676</v>
      </c>
      <c r="C237" s="57" t="s">
        <v>675</v>
      </c>
      <c r="K237" s="57"/>
    </row>
    <row r="238" customFormat="false" ht="15" hidden="false" customHeight="false" outlineLevel="0" collapsed="false">
      <c r="A238" s="57" t="s">
        <v>677</v>
      </c>
      <c r="B238" s="57" t="s">
        <v>435</v>
      </c>
      <c r="C238" s="57" t="s">
        <v>677</v>
      </c>
      <c r="K238" s="57"/>
    </row>
    <row r="239" customFormat="false" ht="15" hidden="false" customHeight="false" outlineLevel="0" collapsed="false">
      <c r="A239" s="57" t="s">
        <v>678</v>
      </c>
      <c r="B239" s="57" t="s">
        <v>435</v>
      </c>
      <c r="C239" s="57" t="s">
        <v>678</v>
      </c>
      <c r="K239" s="57"/>
    </row>
    <row r="240" customFormat="false" ht="15" hidden="false" customHeight="false" outlineLevel="0" collapsed="false">
      <c r="A240" s="57" t="s">
        <v>679</v>
      </c>
      <c r="B240" s="57" t="s">
        <v>435</v>
      </c>
      <c r="C240" s="57" t="s">
        <v>679</v>
      </c>
      <c r="K240" s="57"/>
    </row>
    <row r="241" customFormat="false" ht="15" hidden="false" customHeight="false" outlineLevel="0" collapsed="false">
      <c r="A241" s="57" t="s">
        <v>680</v>
      </c>
      <c r="B241" s="57" t="s">
        <v>435</v>
      </c>
      <c r="C241" s="57" t="s">
        <v>680</v>
      </c>
      <c r="K241" s="57"/>
    </row>
    <row r="242" customFormat="false" ht="15" hidden="false" customHeight="false" outlineLevel="0" collapsed="false">
      <c r="A242" s="57" t="s">
        <v>681</v>
      </c>
      <c r="B242" s="57" t="s">
        <v>682</v>
      </c>
      <c r="C242" s="57" t="s">
        <v>681</v>
      </c>
      <c r="K242" s="57"/>
    </row>
    <row r="243" customFormat="false" ht="15" hidden="false" customHeight="false" outlineLevel="0" collapsed="false">
      <c r="A243" s="57" t="s">
        <v>683</v>
      </c>
      <c r="B243" s="57" t="s">
        <v>435</v>
      </c>
      <c r="C243" s="57" t="s">
        <v>683</v>
      </c>
      <c r="K243" s="57"/>
    </row>
    <row r="244" customFormat="false" ht="15" hidden="false" customHeight="false" outlineLevel="0" collapsed="false">
      <c r="A244" s="57" t="s">
        <v>684</v>
      </c>
      <c r="B244" s="57" t="s">
        <v>656</v>
      </c>
      <c r="C244" s="57" t="s">
        <v>684</v>
      </c>
      <c r="K244" s="57"/>
    </row>
    <row r="245" customFormat="false" ht="15" hidden="false" customHeight="false" outlineLevel="0" collapsed="false">
      <c r="A245" s="57" t="s">
        <v>685</v>
      </c>
      <c r="B245" s="57" t="s">
        <v>682</v>
      </c>
      <c r="C245" s="57" t="s">
        <v>685</v>
      </c>
      <c r="K245" s="57"/>
    </row>
    <row r="246" customFormat="false" ht="15" hidden="false" customHeight="false" outlineLevel="0" collapsed="false">
      <c r="A246" s="57" t="s">
        <v>686</v>
      </c>
      <c r="B246" s="57" t="s">
        <v>687</v>
      </c>
      <c r="C246" s="57" t="s">
        <v>686</v>
      </c>
      <c r="K246" s="57"/>
    </row>
    <row r="247" customFormat="false" ht="15" hidden="false" customHeight="false" outlineLevel="0" collapsed="false">
      <c r="A247" s="57" t="s">
        <v>688</v>
      </c>
      <c r="B247" s="57" t="s">
        <v>658</v>
      </c>
      <c r="C247" s="57" t="s">
        <v>688</v>
      </c>
      <c r="K247" s="57"/>
    </row>
    <row r="248" customFormat="false" ht="15" hidden="false" customHeight="false" outlineLevel="0" collapsed="false">
      <c r="A248" s="57" t="s">
        <v>689</v>
      </c>
      <c r="B248" s="57" t="s">
        <v>658</v>
      </c>
      <c r="C248" s="57" t="s">
        <v>689</v>
      </c>
      <c r="K248" s="57"/>
    </row>
    <row r="249" customFormat="false" ht="15" hidden="false" customHeight="false" outlineLevel="0" collapsed="false">
      <c r="A249" s="57" t="s">
        <v>690</v>
      </c>
      <c r="B249" s="57" t="s">
        <v>658</v>
      </c>
      <c r="C249" s="57" t="s">
        <v>690</v>
      </c>
      <c r="K249" s="57"/>
    </row>
    <row r="250" customFormat="false" ht="15" hidden="false" customHeight="false" outlineLevel="0" collapsed="false">
      <c r="A250" s="57" t="s">
        <v>691</v>
      </c>
      <c r="B250" s="57" t="s">
        <v>692</v>
      </c>
      <c r="C250" s="57" t="s">
        <v>691</v>
      </c>
      <c r="K250" s="57"/>
    </row>
    <row r="251" customFormat="false" ht="15" hidden="false" customHeight="false" outlineLevel="0" collapsed="false">
      <c r="A251" s="57" t="s">
        <v>693</v>
      </c>
      <c r="B251" s="57" t="s">
        <v>694</v>
      </c>
      <c r="C251" s="57" t="s">
        <v>693</v>
      </c>
      <c r="K251" s="57"/>
    </row>
    <row r="252" customFormat="false" ht="15" hidden="false" customHeight="false" outlineLevel="0" collapsed="false">
      <c r="A252" s="57" t="s">
        <v>695</v>
      </c>
      <c r="B252" s="57" t="s">
        <v>694</v>
      </c>
      <c r="C252" s="57" t="s">
        <v>695</v>
      </c>
      <c r="K252" s="57"/>
    </row>
    <row r="253" customFormat="false" ht="15" hidden="false" customHeight="false" outlineLevel="0" collapsed="false">
      <c r="A253" s="57" t="s">
        <v>696</v>
      </c>
      <c r="B253" s="57" t="s">
        <v>694</v>
      </c>
      <c r="C253" s="57" t="s">
        <v>696</v>
      </c>
      <c r="K253" s="57"/>
    </row>
    <row r="254" customFormat="false" ht="15" hidden="false" customHeight="false" outlineLevel="0" collapsed="false">
      <c r="A254" s="57" t="s">
        <v>697</v>
      </c>
      <c r="B254" s="57" t="s">
        <v>698</v>
      </c>
      <c r="C254" s="57" t="s">
        <v>697</v>
      </c>
      <c r="K254" s="57"/>
    </row>
    <row r="255" customFormat="false" ht="15" hidden="false" customHeight="false" outlineLevel="0" collapsed="false">
      <c r="A255" s="57" t="s">
        <v>699</v>
      </c>
      <c r="B255" s="57" t="s">
        <v>698</v>
      </c>
      <c r="C255" s="57" t="s">
        <v>699</v>
      </c>
      <c r="K255" s="57"/>
    </row>
    <row r="256" customFormat="false" ht="15" hidden="false" customHeight="false" outlineLevel="0" collapsed="false">
      <c r="A256" s="57" t="s">
        <v>700</v>
      </c>
      <c r="B256" s="57" t="s">
        <v>698</v>
      </c>
      <c r="C256" s="57" t="s">
        <v>700</v>
      </c>
      <c r="K256" s="57"/>
    </row>
    <row r="257" customFormat="false" ht="15" hidden="false" customHeight="false" outlineLevel="0" collapsed="false">
      <c r="A257" s="57" t="s">
        <v>701</v>
      </c>
      <c r="B257" s="57" t="s">
        <v>698</v>
      </c>
      <c r="C257" s="57" t="s">
        <v>701</v>
      </c>
      <c r="K257" s="57"/>
    </row>
    <row r="258" customFormat="false" ht="15" hidden="false" customHeight="false" outlineLevel="0" collapsed="false">
      <c r="A258" s="57" t="s">
        <v>702</v>
      </c>
      <c r="B258" s="57" t="s">
        <v>703</v>
      </c>
      <c r="C258" s="57" t="s">
        <v>702</v>
      </c>
      <c r="K258" s="57"/>
    </row>
    <row r="259" customFormat="false" ht="15" hidden="false" customHeight="false" outlineLevel="0" collapsed="false">
      <c r="A259" s="57" t="s">
        <v>704</v>
      </c>
      <c r="B259" s="57" t="s">
        <v>687</v>
      </c>
      <c r="C259" s="57" t="s">
        <v>704</v>
      </c>
      <c r="K259" s="57"/>
    </row>
    <row r="260" customFormat="false" ht="15" hidden="false" customHeight="false" outlineLevel="0" collapsed="false">
      <c r="A260" s="57" t="s">
        <v>705</v>
      </c>
      <c r="B260" s="57" t="s">
        <v>633</v>
      </c>
      <c r="C260" s="57" t="s">
        <v>705</v>
      </c>
      <c r="K260" s="57"/>
    </row>
    <row r="261" customFormat="false" ht="15" hidden="false" customHeight="false" outlineLevel="0" collapsed="false">
      <c r="A261" s="57" t="s">
        <v>706</v>
      </c>
      <c r="B261" s="57" t="s">
        <v>707</v>
      </c>
      <c r="C261" s="57" t="s">
        <v>706</v>
      </c>
      <c r="K261" s="57"/>
    </row>
    <row r="262" customFormat="false" ht="15" hidden="false" customHeight="false" outlineLevel="0" collapsed="false">
      <c r="A262" s="57" t="s">
        <v>708</v>
      </c>
      <c r="B262" s="57" t="s">
        <v>707</v>
      </c>
      <c r="C262" s="57" t="s">
        <v>708</v>
      </c>
      <c r="K262" s="57"/>
    </row>
    <row r="263" customFormat="false" ht="15" hidden="false" customHeight="false" outlineLevel="0" collapsed="false">
      <c r="A263" s="57" t="s">
        <v>709</v>
      </c>
      <c r="B263" s="57" t="s">
        <v>633</v>
      </c>
      <c r="C263" s="57" t="s">
        <v>709</v>
      </c>
      <c r="K263" s="57"/>
    </row>
    <row r="264" customFormat="false" ht="15" hidden="false" customHeight="false" outlineLevel="0" collapsed="false">
      <c r="A264" s="57" t="s">
        <v>710</v>
      </c>
      <c r="B264" s="57" t="s">
        <v>707</v>
      </c>
      <c r="C264" s="57" t="s">
        <v>710</v>
      </c>
      <c r="K264" s="57"/>
    </row>
    <row r="265" customFormat="false" ht="15" hidden="false" customHeight="false" outlineLevel="0" collapsed="false">
      <c r="A265" s="57" t="s">
        <v>711</v>
      </c>
      <c r="B265" s="57" t="s">
        <v>712</v>
      </c>
      <c r="C265" s="57" t="s">
        <v>711</v>
      </c>
      <c r="K265" s="57"/>
    </row>
    <row r="266" customFormat="false" ht="15" hidden="false" customHeight="false" outlineLevel="0" collapsed="false">
      <c r="A266" s="57" t="s">
        <v>713</v>
      </c>
      <c r="B266" s="57" t="s">
        <v>712</v>
      </c>
      <c r="C266" s="57" t="s">
        <v>713</v>
      </c>
      <c r="K266" s="57"/>
    </row>
    <row r="267" customFormat="false" ht="15" hidden="false" customHeight="false" outlineLevel="0" collapsed="false">
      <c r="A267" s="57" t="s">
        <v>714</v>
      </c>
      <c r="B267" s="57" t="s">
        <v>715</v>
      </c>
      <c r="C267" s="57" t="s">
        <v>714</v>
      </c>
      <c r="K267" s="57"/>
    </row>
    <row r="268" customFormat="false" ht="15" hidden="false" customHeight="false" outlineLevel="0" collapsed="false">
      <c r="A268" s="57" t="s">
        <v>716</v>
      </c>
      <c r="B268" s="57" t="s">
        <v>712</v>
      </c>
      <c r="C268" s="57" t="s">
        <v>716</v>
      </c>
      <c r="K268" s="57"/>
    </row>
    <row r="269" customFormat="false" ht="15" hidden="false" customHeight="false" outlineLevel="0" collapsed="false">
      <c r="A269" s="57" t="s">
        <v>717</v>
      </c>
      <c r="B269" s="57" t="s">
        <v>718</v>
      </c>
      <c r="C269" s="57" t="s">
        <v>717</v>
      </c>
      <c r="K269" s="57"/>
    </row>
    <row r="270" customFormat="false" ht="15" hidden="false" customHeight="false" outlineLevel="0" collapsed="false">
      <c r="A270" s="57" t="s">
        <v>719</v>
      </c>
      <c r="B270" s="57" t="s">
        <v>715</v>
      </c>
      <c r="C270" s="57" t="s">
        <v>719</v>
      </c>
      <c r="K270" s="57"/>
    </row>
    <row r="271" customFormat="false" ht="15" hidden="false" customHeight="false" outlineLevel="0" collapsed="false">
      <c r="A271" s="57" t="s">
        <v>720</v>
      </c>
      <c r="B271" s="57" t="s">
        <v>715</v>
      </c>
      <c r="C271" s="57" t="s">
        <v>720</v>
      </c>
      <c r="K271" s="57"/>
    </row>
    <row r="272" customFormat="false" ht="15" hidden="false" customHeight="false" outlineLevel="0" collapsed="false">
      <c r="A272" s="57" t="s">
        <v>721</v>
      </c>
      <c r="B272" s="57" t="s">
        <v>722</v>
      </c>
      <c r="C272" s="57" t="s">
        <v>721</v>
      </c>
      <c r="K272" s="57"/>
    </row>
    <row r="273" customFormat="false" ht="15" hidden="false" customHeight="false" outlineLevel="0" collapsed="false">
      <c r="A273" s="57" t="s">
        <v>723</v>
      </c>
      <c r="B273" s="57" t="s">
        <v>722</v>
      </c>
      <c r="C273" s="57" t="s">
        <v>723</v>
      </c>
      <c r="K273" s="57"/>
    </row>
    <row r="274" customFormat="false" ht="15" hidden="false" customHeight="false" outlineLevel="0" collapsed="false">
      <c r="A274" s="57" t="s">
        <v>724</v>
      </c>
      <c r="B274" s="57" t="s">
        <v>633</v>
      </c>
      <c r="C274" s="57" t="s">
        <v>724</v>
      </c>
      <c r="K274" s="57"/>
    </row>
    <row r="275" customFormat="false" ht="15" hidden="false" customHeight="false" outlineLevel="0" collapsed="false">
      <c r="A275" s="57" t="s">
        <v>725</v>
      </c>
      <c r="B275" s="57" t="s">
        <v>633</v>
      </c>
      <c r="C275" s="57" t="s">
        <v>725</v>
      </c>
      <c r="K275" s="57"/>
    </row>
    <row r="276" customFormat="false" ht="15" hidden="false" customHeight="false" outlineLevel="0" collapsed="false">
      <c r="A276" s="57" t="s">
        <v>726</v>
      </c>
      <c r="B276" s="57" t="s">
        <v>707</v>
      </c>
      <c r="C276" s="57" t="s">
        <v>726</v>
      </c>
      <c r="K276" s="57"/>
    </row>
    <row r="277" customFormat="false" ht="15" hidden="false" customHeight="false" outlineLevel="0" collapsed="false">
      <c r="A277" s="57" t="s">
        <v>727</v>
      </c>
      <c r="B277" s="57" t="s">
        <v>633</v>
      </c>
      <c r="C277" s="57" t="s">
        <v>727</v>
      </c>
      <c r="K277" s="57"/>
    </row>
    <row r="278" customFormat="false" ht="15" hidden="false" customHeight="false" outlineLevel="0" collapsed="false">
      <c r="A278" s="57" t="s">
        <v>728</v>
      </c>
      <c r="B278" s="57" t="s">
        <v>707</v>
      </c>
      <c r="C278" s="57" t="s">
        <v>728</v>
      </c>
      <c r="K278" s="57"/>
    </row>
    <row r="279" customFormat="false" ht="15" hidden="false" customHeight="false" outlineLevel="0" collapsed="false">
      <c r="A279" s="57" t="s">
        <v>729</v>
      </c>
      <c r="B279" s="57" t="s">
        <v>707</v>
      </c>
      <c r="C279" s="57" t="s">
        <v>729</v>
      </c>
      <c r="K279" s="57"/>
    </row>
    <row r="280" customFormat="false" ht="15" hidden="false" customHeight="false" outlineLevel="0" collapsed="false">
      <c r="A280" s="57" t="s">
        <v>730</v>
      </c>
      <c r="B280" s="57" t="s">
        <v>731</v>
      </c>
      <c r="C280" s="57" t="s">
        <v>730</v>
      </c>
      <c r="K280" s="57"/>
    </row>
    <row r="281" customFormat="false" ht="15" hidden="false" customHeight="false" outlineLevel="0" collapsed="false">
      <c r="A281" s="57" t="s">
        <v>732</v>
      </c>
      <c r="B281" s="57" t="s">
        <v>618</v>
      </c>
      <c r="C281" s="57" t="s">
        <v>732</v>
      </c>
      <c r="K281" s="57"/>
    </row>
    <row r="282" customFormat="false" ht="15" hidden="false" customHeight="false" outlineLevel="0" collapsed="false">
      <c r="A282" s="57" t="s">
        <v>733</v>
      </c>
      <c r="B282" s="57" t="s">
        <v>731</v>
      </c>
      <c r="C282" s="57" t="s">
        <v>733</v>
      </c>
      <c r="K282" s="57"/>
    </row>
    <row r="283" customFormat="false" ht="15" hidden="false" customHeight="false" outlineLevel="0" collapsed="false">
      <c r="A283" s="57" t="s">
        <v>734</v>
      </c>
      <c r="B283" s="57" t="s">
        <v>735</v>
      </c>
      <c r="C283" s="57" t="s">
        <v>734</v>
      </c>
      <c r="K283" s="57"/>
    </row>
    <row r="284" customFormat="false" ht="15" hidden="false" customHeight="false" outlineLevel="0" collapsed="false">
      <c r="A284" s="57" t="s">
        <v>736</v>
      </c>
      <c r="B284" s="57" t="s">
        <v>618</v>
      </c>
      <c r="C284" s="57" t="s">
        <v>736</v>
      </c>
      <c r="K284" s="57"/>
    </row>
    <row r="285" customFormat="false" ht="15" hidden="false" customHeight="false" outlineLevel="0" collapsed="false">
      <c r="A285" s="57" t="s">
        <v>737</v>
      </c>
      <c r="B285" s="57" t="s">
        <v>618</v>
      </c>
      <c r="C285" s="57" t="s">
        <v>737</v>
      </c>
      <c r="K285" s="57"/>
    </row>
    <row r="286" customFormat="false" ht="15" hidden="false" customHeight="false" outlineLevel="0" collapsed="false">
      <c r="A286" s="57" t="s">
        <v>738</v>
      </c>
      <c r="B286" s="57" t="s">
        <v>472</v>
      </c>
      <c r="C286" s="57" t="s">
        <v>738</v>
      </c>
      <c r="K286" s="57"/>
    </row>
    <row r="287" customFormat="false" ht="15" hidden="false" customHeight="false" outlineLevel="0" collapsed="false">
      <c r="A287" s="57" t="s">
        <v>739</v>
      </c>
      <c r="B287" s="57" t="s">
        <v>472</v>
      </c>
      <c r="C287" s="57" t="s">
        <v>739</v>
      </c>
      <c r="K287" s="57"/>
    </row>
    <row r="288" customFormat="false" ht="15" hidden="false" customHeight="false" outlineLevel="0" collapsed="false">
      <c r="A288" s="57" t="s">
        <v>740</v>
      </c>
      <c r="B288" s="57" t="s">
        <v>612</v>
      </c>
      <c r="C288" s="57" t="s">
        <v>740</v>
      </c>
      <c r="K288" s="57"/>
    </row>
    <row r="289" customFormat="false" ht="15" hidden="false" customHeight="false" outlineLevel="0" collapsed="false">
      <c r="A289" s="57" t="s">
        <v>741</v>
      </c>
      <c r="B289" s="57" t="s">
        <v>633</v>
      </c>
      <c r="C289" s="57" t="s">
        <v>741</v>
      </c>
      <c r="K289" s="57"/>
    </row>
    <row r="290" customFormat="false" ht="15" hidden="false" customHeight="false" outlineLevel="0" collapsed="false">
      <c r="A290" s="57" t="s">
        <v>742</v>
      </c>
      <c r="B290" s="57" t="s">
        <v>633</v>
      </c>
      <c r="C290" s="57" t="s">
        <v>742</v>
      </c>
      <c r="K290" s="57"/>
    </row>
    <row r="291" customFormat="false" ht="15" hidden="false" customHeight="false" outlineLevel="0" collapsed="false">
      <c r="A291" s="57" t="s">
        <v>743</v>
      </c>
      <c r="B291" s="57" t="s">
        <v>707</v>
      </c>
      <c r="C291" s="57" t="s">
        <v>743</v>
      </c>
      <c r="K291" s="57"/>
    </row>
    <row r="292" customFormat="false" ht="15" hidden="false" customHeight="false" outlineLevel="0" collapsed="false">
      <c r="A292" s="57" t="s">
        <v>744</v>
      </c>
      <c r="B292" s="57" t="s">
        <v>707</v>
      </c>
      <c r="C292" s="57" t="s">
        <v>744</v>
      </c>
      <c r="K292" s="57"/>
    </row>
    <row r="293" customFormat="false" ht="15" hidden="false" customHeight="false" outlineLevel="0" collapsed="false">
      <c r="A293" s="57" t="s">
        <v>745</v>
      </c>
      <c r="B293" s="57" t="s">
        <v>731</v>
      </c>
      <c r="C293" s="57" t="s">
        <v>745</v>
      </c>
      <c r="K293" s="57"/>
    </row>
    <row r="294" customFormat="false" ht="15" hidden="false" customHeight="false" outlineLevel="0" collapsed="false">
      <c r="A294" s="57" t="s">
        <v>746</v>
      </c>
      <c r="B294" s="57" t="s">
        <v>731</v>
      </c>
      <c r="C294" s="57" t="s">
        <v>746</v>
      </c>
      <c r="K294" s="57"/>
    </row>
    <row r="295" customFormat="false" ht="15" hidden="false" customHeight="false" outlineLevel="0" collapsed="false">
      <c r="A295" s="57" t="s">
        <v>747</v>
      </c>
      <c r="B295" s="57" t="s">
        <v>735</v>
      </c>
      <c r="C295" s="57" t="s">
        <v>747</v>
      </c>
      <c r="K295" s="57"/>
    </row>
    <row r="296" customFormat="false" ht="15" hidden="false" customHeight="false" outlineLevel="0" collapsed="false">
      <c r="A296" s="57" t="s">
        <v>748</v>
      </c>
      <c r="B296" s="57" t="s">
        <v>618</v>
      </c>
      <c r="C296" s="57" t="s">
        <v>748</v>
      </c>
      <c r="K296" s="57"/>
    </row>
    <row r="297" customFormat="false" ht="15" hidden="false" customHeight="false" outlineLevel="0" collapsed="false">
      <c r="A297" s="57" t="s">
        <v>749</v>
      </c>
      <c r="B297" s="57" t="s">
        <v>735</v>
      </c>
      <c r="C297" s="57" t="s">
        <v>749</v>
      </c>
      <c r="K297" s="57"/>
    </row>
    <row r="298" customFormat="false" ht="15" hidden="false" customHeight="false" outlineLevel="0" collapsed="false">
      <c r="A298" s="57" t="s">
        <v>750</v>
      </c>
      <c r="B298" s="57" t="s">
        <v>618</v>
      </c>
      <c r="C298" s="57" t="s">
        <v>750</v>
      </c>
      <c r="K298" s="57"/>
    </row>
    <row r="299" customFormat="false" ht="15" hidden="false" customHeight="false" outlineLevel="0" collapsed="false">
      <c r="A299" s="57" t="s">
        <v>751</v>
      </c>
      <c r="B299" s="57" t="s">
        <v>482</v>
      </c>
      <c r="C299" s="57" t="s">
        <v>751</v>
      </c>
      <c r="K299" s="57"/>
    </row>
    <row r="300" customFormat="false" ht="15" hidden="false" customHeight="false" outlineLevel="0" collapsed="false">
      <c r="A300" s="57" t="s">
        <v>752</v>
      </c>
      <c r="B300" s="57" t="s">
        <v>480</v>
      </c>
      <c r="C300" s="57" t="s">
        <v>752</v>
      </c>
      <c r="K300" s="57"/>
    </row>
    <row r="301" customFormat="false" ht="15" hidden="false" customHeight="false" outlineLevel="0" collapsed="false">
      <c r="A301" s="57" t="s">
        <v>753</v>
      </c>
      <c r="B301" s="57" t="s">
        <v>754</v>
      </c>
      <c r="C301" s="57" t="s">
        <v>753</v>
      </c>
      <c r="K301" s="57"/>
    </row>
    <row r="302" customFormat="false" ht="15" hidden="false" customHeight="false" outlineLevel="0" collapsed="false">
      <c r="A302" s="57" t="s">
        <v>755</v>
      </c>
      <c r="B302" s="57" t="s">
        <v>756</v>
      </c>
      <c r="C302" s="57" t="s">
        <v>755</v>
      </c>
      <c r="K302" s="57"/>
    </row>
    <row r="303" customFormat="false" ht="15" hidden="false" customHeight="false" outlineLevel="0" collapsed="false">
      <c r="A303" s="57" t="s">
        <v>757</v>
      </c>
      <c r="B303" s="57" t="s">
        <v>754</v>
      </c>
      <c r="C303" s="57" t="s">
        <v>757</v>
      </c>
      <c r="K303" s="57"/>
    </row>
    <row r="304" customFormat="false" ht="15" hidden="false" customHeight="false" outlineLevel="0" collapsed="false">
      <c r="A304" s="57" t="s">
        <v>758</v>
      </c>
      <c r="B304" s="57" t="s">
        <v>754</v>
      </c>
      <c r="C304" s="57" t="s">
        <v>758</v>
      </c>
      <c r="K304" s="57"/>
    </row>
    <row r="305" customFormat="false" ht="15" hidden="false" customHeight="false" outlineLevel="0" collapsed="false">
      <c r="A305" s="57" t="s">
        <v>759</v>
      </c>
      <c r="B305" s="57" t="s">
        <v>754</v>
      </c>
      <c r="C305" s="57" t="s">
        <v>759</v>
      </c>
      <c r="K305" s="57"/>
    </row>
    <row r="306" customFormat="false" ht="15" hidden="false" customHeight="false" outlineLevel="0" collapsed="false">
      <c r="A306" s="57" t="s">
        <v>760</v>
      </c>
      <c r="B306" s="57" t="s">
        <v>754</v>
      </c>
      <c r="C306" s="57" t="s">
        <v>760</v>
      </c>
      <c r="K306" s="57"/>
    </row>
    <row r="307" customFormat="false" ht="15" hidden="false" customHeight="false" outlineLevel="0" collapsed="false">
      <c r="A307" s="57" t="s">
        <v>761</v>
      </c>
      <c r="B307" s="57" t="s">
        <v>762</v>
      </c>
      <c r="C307" s="57" t="s">
        <v>761</v>
      </c>
      <c r="K307" s="57"/>
    </row>
    <row r="308" customFormat="false" ht="15" hidden="false" customHeight="false" outlineLevel="0" collapsed="false">
      <c r="A308" s="57" t="s">
        <v>763</v>
      </c>
      <c r="B308" s="57" t="s">
        <v>754</v>
      </c>
      <c r="C308" s="57" t="s">
        <v>763</v>
      </c>
      <c r="K308" s="57"/>
    </row>
    <row r="309" customFormat="false" ht="15" hidden="false" customHeight="false" outlineLevel="0" collapsed="false">
      <c r="A309" s="57" t="s">
        <v>764</v>
      </c>
      <c r="B309" s="57" t="s">
        <v>762</v>
      </c>
      <c r="C309" s="57" t="s">
        <v>764</v>
      </c>
      <c r="K309" s="57"/>
    </row>
    <row r="310" customFormat="false" ht="15" hidden="false" customHeight="false" outlineLevel="0" collapsed="false">
      <c r="A310" s="57" t="s">
        <v>765</v>
      </c>
      <c r="B310" s="57" t="s">
        <v>762</v>
      </c>
      <c r="C310" s="57" t="s">
        <v>765</v>
      </c>
      <c r="K310" s="57"/>
    </row>
    <row r="311" customFormat="false" ht="15" hidden="false" customHeight="false" outlineLevel="0" collapsed="false">
      <c r="A311" s="57" t="s">
        <v>766</v>
      </c>
      <c r="B311" s="57" t="s">
        <v>762</v>
      </c>
      <c r="C311" s="57" t="s">
        <v>766</v>
      </c>
      <c r="K311" s="57"/>
    </row>
    <row r="312" customFormat="false" ht="15" hidden="false" customHeight="false" outlineLevel="0" collapsed="false">
      <c r="A312" s="57" t="s">
        <v>767</v>
      </c>
      <c r="B312" s="57" t="s">
        <v>762</v>
      </c>
      <c r="C312" s="57" t="s">
        <v>767</v>
      </c>
      <c r="K312" s="57"/>
    </row>
    <row r="313" customFormat="false" ht="15" hidden="false" customHeight="false" outlineLevel="0" collapsed="false">
      <c r="A313" s="57" t="s">
        <v>768</v>
      </c>
      <c r="B313" s="57" t="s">
        <v>762</v>
      </c>
      <c r="C313" s="57" t="s">
        <v>768</v>
      </c>
      <c r="K313" s="57"/>
    </row>
    <row r="314" customFormat="false" ht="15" hidden="false" customHeight="false" outlineLevel="0" collapsed="false">
      <c r="A314" s="57" t="s">
        <v>769</v>
      </c>
      <c r="B314" s="57" t="s">
        <v>762</v>
      </c>
      <c r="C314" s="57" t="s">
        <v>769</v>
      </c>
      <c r="K314" s="57"/>
    </row>
    <row r="315" customFormat="false" ht="15" hidden="false" customHeight="false" outlineLevel="0" collapsed="false">
      <c r="A315" s="57" t="s">
        <v>770</v>
      </c>
      <c r="B315" s="57" t="s">
        <v>698</v>
      </c>
      <c r="C315" s="57" t="s">
        <v>770</v>
      </c>
      <c r="K315" s="57"/>
    </row>
    <row r="316" customFormat="false" ht="15" hidden="false" customHeight="false" outlineLevel="0" collapsed="false">
      <c r="A316" s="57" t="s">
        <v>704</v>
      </c>
      <c r="B316" s="57" t="s">
        <v>698</v>
      </c>
      <c r="C316" s="57" t="s">
        <v>704</v>
      </c>
      <c r="K316" s="57"/>
    </row>
    <row r="317" customFormat="false" ht="15" hidden="false" customHeight="false" outlineLevel="0" collapsed="false">
      <c r="A317" s="57" t="s">
        <v>771</v>
      </c>
      <c r="B317" s="57" t="s">
        <v>703</v>
      </c>
      <c r="C317" s="57" t="s">
        <v>771</v>
      </c>
      <c r="K317" s="57"/>
    </row>
    <row r="318" customFormat="false" ht="15" hidden="false" customHeight="false" outlineLevel="0" collapsed="false">
      <c r="A318" s="57" t="s">
        <v>772</v>
      </c>
      <c r="B318" s="57" t="s">
        <v>687</v>
      </c>
      <c r="C318" s="57" t="s">
        <v>772</v>
      </c>
      <c r="K318" s="57"/>
    </row>
    <row r="319" customFormat="false" ht="15" hidden="false" customHeight="false" outlineLevel="0" collapsed="false">
      <c r="A319" s="57" t="s">
        <v>773</v>
      </c>
      <c r="B319" s="57" t="s">
        <v>774</v>
      </c>
      <c r="C319" s="57" t="s">
        <v>773</v>
      </c>
      <c r="K319" s="57"/>
    </row>
    <row r="320" customFormat="false" ht="15" hidden="false" customHeight="false" outlineLevel="0" collapsed="false">
      <c r="A320" s="57" t="s">
        <v>775</v>
      </c>
      <c r="B320" s="57" t="s">
        <v>774</v>
      </c>
      <c r="C320" s="57" t="s">
        <v>775</v>
      </c>
      <c r="K320" s="57"/>
    </row>
    <row r="321" customFormat="false" ht="15" hidden="false" customHeight="false" outlineLevel="0" collapsed="false">
      <c r="A321" s="57" t="s">
        <v>776</v>
      </c>
      <c r="B321" s="57" t="s">
        <v>774</v>
      </c>
      <c r="C321" s="57" t="s">
        <v>776</v>
      </c>
      <c r="K321" s="57"/>
    </row>
    <row r="322" customFormat="false" ht="15" hidden="false" customHeight="false" outlineLevel="0" collapsed="false">
      <c r="A322" s="57" t="s">
        <v>777</v>
      </c>
      <c r="B322" s="57" t="s">
        <v>774</v>
      </c>
      <c r="C322" s="57" t="s">
        <v>777</v>
      </c>
      <c r="K322" s="57"/>
    </row>
    <row r="323" customFormat="false" ht="15" hidden="false" customHeight="false" outlineLevel="0" collapsed="false">
      <c r="A323" s="57" t="s">
        <v>778</v>
      </c>
      <c r="B323" s="57" t="s">
        <v>694</v>
      </c>
      <c r="C323" s="57" t="s">
        <v>778</v>
      </c>
      <c r="K323" s="57"/>
    </row>
    <row r="324" customFormat="false" ht="15" hidden="false" customHeight="false" outlineLevel="0" collapsed="false">
      <c r="A324" s="57" t="s">
        <v>779</v>
      </c>
      <c r="B324" s="57" t="s">
        <v>694</v>
      </c>
      <c r="C324" s="57" t="s">
        <v>779</v>
      </c>
      <c r="K324" s="57"/>
    </row>
    <row r="325" customFormat="false" ht="15" hidden="false" customHeight="false" outlineLevel="0" collapsed="false">
      <c r="A325" s="57" t="s">
        <v>780</v>
      </c>
      <c r="B325" s="57" t="s">
        <v>694</v>
      </c>
      <c r="C325" s="57" t="s">
        <v>780</v>
      </c>
      <c r="K325" s="57"/>
    </row>
    <row r="326" customFormat="false" ht="15" hidden="false" customHeight="false" outlineLevel="0" collapsed="false">
      <c r="A326" s="57" t="s">
        <v>781</v>
      </c>
      <c r="B326" s="57" t="s">
        <v>782</v>
      </c>
      <c r="C326" s="57" t="s">
        <v>781</v>
      </c>
      <c r="K326" s="57"/>
    </row>
    <row r="327" customFormat="false" ht="15" hidden="false" customHeight="false" outlineLevel="0" collapsed="false">
      <c r="A327" s="57" t="s">
        <v>783</v>
      </c>
      <c r="B327" s="57" t="s">
        <v>782</v>
      </c>
      <c r="C327" s="57" t="s">
        <v>783</v>
      </c>
      <c r="K327" s="57"/>
    </row>
    <row r="328" customFormat="false" ht="15" hidden="false" customHeight="false" outlineLevel="0" collapsed="false">
      <c r="A328" s="57" t="s">
        <v>784</v>
      </c>
      <c r="B328" s="57" t="s">
        <v>782</v>
      </c>
      <c r="C328" s="57" t="s">
        <v>784</v>
      </c>
      <c r="K328" s="57"/>
    </row>
    <row r="329" customFormat="false" ht="15" hidden="false" customHeight="false" outlineLevel="0" collapsed="false">
      <c r="A329" s="57" t="s">
        <v>785</v>
      </c>
      <c r="B329" s="57" t="s">
        <v>786</v>
      </c>
      <c r="C329" s="57" t="s">
        <v>785</v>
      </c>
      <c r="K329" s="57"/>
    </row>
    <row r="330" customFormat="false" ht="15" hidden="false" customHeight="false" outlineLevel="0" collapsed="false">
      <c r="A330" s="57" t="s">
        <v>787</v>
      </c>
      <c r="B330" s="57" t="s">
        <v>782</v>
      </c>
      <c r="C330" s="57" t="s">
        <v>787</v>
      </c>
      <c r="K330" s="57"/>
    </row>
    <row r="331" customFormat="false" ht="15" hidden="false" customHeight="false" outlineLevel="0" collapsed="false">
      <c r="A331" s="57" t="s">
        <v>788</v>
      </c>
      <c r="B331" s="57" t="s">
        <v>786</v>
      </c>
      <c r="C331" s="57" t="s">
        <v>788</v>
      </c>
      <c r="K331" s="57"/>
    </row>
    <row r="332" customFormat="false" ht="15" hidden="false" customHeight="false" outlineLevel="0" collapsed="false">
      <c r="A332" s="57" t="s">
        <v>789</v>
      </c>
      <c r="B332" s="57" t="s">
        <v>786</v>
      </c>
      <c r="C332" s="57" t="s">
        <v>789</v>
      </c>
      <c r="K332" s="57"/>
    </row>
    <row r="333" customFormat="false" ht="15" hidden="false" customHeight="false" outlineLevel="0" collapsed="false">
      <c r="A333" s="57" t="s">
        <v>790</v>
      </c>
      <c r="B333" s="57" t="s">
        <v>698</v>
      </c>
      <c r="C333" s="57" t="s">
        <v>790</v>
      </c>
      <c r="K333" s="57"/>
    </row>
    <row r="334" customFormat="false" ht="15" hidden="false" customHeight="false" outlineLevel="0" collapsed="false">
      <c r="A334" s="57" t="s">
        <v>791</v>
      </c>
      <c r="B334" s="57" t="s">
        <v>698</v>
      </c>
      <c r="C334" s="57" t="s">
        <v>791</v>
      </c>
      <c r="K334" s="57"/>
    </row>
    <row r="335" customFormat="false" ht="15" hidden="false" customHeight="false" outlineLevel="0" collapsed="false">
      <c r="A335" s="57" t="s">
        <v>792</v>
      </c>
      <c r="B335" s="57" t="s">
        <v>698</v>
      </c>
      <c r="C335" s="57" t="s">
        <v>792</v>
      </c>
      <c r="K335" s="57"/>
    </row>
    <row r="336" customFormat="false" ht="15" hidden="false" customHeight="false" outlineLevel="0" collapsed="false">
      <c r="A336" s="57" t="s">
        <v>793</v>
      </c>
      <c r="B336" s="57" t="s">
        <v>794</v>
      </c>
      <c r="C336" s="57" t="s">
        <v>793</v>
      </c>
      <c r="K336" s="57"/>
    </row>
    <row r="337" customFormat="false" ht="15" hidden="false" customHeight="false" outlineLevel="0" collapsed="false">
      <c r="A337" s="57" t="s">
        <v>795</v>
      </c>
      <c r="B337" s="57" t="s">
        <v>703</v>
      </c>
      <c r="C337" s="57" t="s">
        <v>795</v>
      </c>
      <c r="K337" s="57"/>
    </row>
    <row r="338" customFormat="false" ht="15" hidden="false" customHeight="false" outlineLevel="0" collapsed="false">
      <c r="A338" s="57" t="s">
        <v>796</v>
      </c>
      <c r="B338" s="57" t="s">
        <v>698</v>
      </c>
      <c r="C338" s="57" t="s">
        <v>796</v>
      </c>
      <c r="K338" s="57"/>
    </row>
    <row r="339" customFormat="false" ht="15" hidden="false" customHeight="false" outlineLevel="0" collapsed="false">
      <c r="A339" s="57" t="s">
        <v>797</v>
      </c>
      <c r="B339" s="57" t="s">
        <v>698</v>
      </c>
      <c r="C339" s="57" t="s">
        <v>797</v>
      </c>
      <c r="K339" s="57"/>
    </row>
    <row r="340" customFormat="false" ht="15" hidden="false" customHeight="false" outlineLevel="0" collapsed="false">
      <c r="A340" s="57" t="s">
        <v>798</v>
      </c>
      <c r="B340" s="57" t="s">
        <v>703</v>
      </c>
      <c r="C340" s="57" t="s">
        <v>798</v>
      </c>
      <c r="K340" s="57"/>
    </row>
    <row r="341" customFormat="false" ht="15" hidden="false" customHeight="false" outlineLevel="0" collapsed="false">
      <c r="A341" s="57" t="s">
        <v>799</v>
      </c>
      <c r="B341" s="57" t="s">
        <v>687</v>
      </c>
      <c r="C341" s="57" t="s">
        <v>799</v>
      </c>
      <c r="K341" s="57"/>
    </row>
    <row r="342" customFormat="false" ht="15" hidden="false" customHeight="false" outlineLevel="0" collapsed="false">
      <c r="A342" s="57" t="s">
        <v>800</v>
      </c>
      <c r="B342" s="57" t="s">
        <v>703</v>
      </c>
      <c r="C342" s="57" t="s">
        <v>800</v>
      </c>
      <c r="K342" s="57"/>
    </row>
    <row r="343" customFormat="false" ht="15" hidden="false" customHeight="false" outlineLevel="0" collapsed="false">
      <c r="A343" s="57" t="s">
        <v>801</v>
      </c>
      <c r="B343" s="57" t="s">
        <v>802</v>
      </c>
      <c r="C343" s="57" t="s">
        <v>801</v>
      </c>
      <c r="K343" s="57"/>
    </row>
    <row r="344" customFormat="false" ht="15" hidden="false" customHeight="false" outlineLevel="0" collapsed="false">
      <c r="A344" s="57" t="s">
        <v>803</v>
      </c>
      <c r="B344" s="57" t="s">
        <v>802</v>
      </c>
      <c r="C344" s="57" t="s">
        <v>803</v>
      </c>
      <c r="K344" s="57"/>
    </row>
    <row r="345" customFormat="false" ht="15" hidden="false" customHeight="false" outlineLevel="0" collapsed="false">
      <c r="A345" s="57" t="s">
        <v>804</v>
      </c>
      <c r="B345" s="57" t="s">
        <v>802</v>
      </c>
      <c r="C345" s="57" t="s">
        <v>804</v>
      </c>
      <c r="K345" s="57"/>
    </row>
    <row r="346" customFormat="false" ht="15" hidden="false" customHeight="false" outlineLevel="0" collapsed="false">
      <c r="A346" s="57" t="s">
        <v>805</v>
      </c>
      <c r="B346" s="57" t="s">
        <v>806</v>
      </c>
      <c r="C346" s="57" t="s">
        <v>805</v>
      </c>
      <c r="K346" s="57"/>
    </row>
    <row r="347" customFormat="false" ht="15" hidden="false" customHeight="false" outlineLevel="0" collapsed="false">
      <c r="A347" s="57" t="s">
        <v>807</v>
      </c>
      <c r="B347" s="57" t="s">
        <v>806</v>
      </c>
      <c r="C347" s="57" t="s">
        <v>807</v>
      </c>
      <c r="K347" s="57"/>
    </row>
    <row r="348" customFormat="false" ht="15" hidden="false" customHeight="false" outlineLevel="0" collapsed="false">
      <c r="A348" s="57" t="s">
        <v>808</v>
      </c>
      <c r="B348" s="57" t="s">
        <v>809</v>
      </c>
      <c r="C348" s="57" t="s">
        <v>808</v>
      </c>
      <c r="K348" s="57"/>
    </row>
    <row r="349" customFormat="false" ht="15" hidden="false" customHeight="false" outlineLevel="0" collapsed="false">
      <c r="A349" s="57" t="s">
        <v>810</v>
      </c>
      <c r="B349" s="57" t="s">
        <v>809</v>
      </c>
      <c r="C349" s="57" t="s">
        <v>810</v>
      </c>
      <c r="K349" s="57"/>
    </row>
    <row r="350" customFormat="false" ht="15" hidden="false" customHeight="false" outlineLevel="0" collapsed="false">
      <c r="A350" s="57" t="s">
        <v>811</v>
      </c>
      <c r="B350" s="57" t="s">
        <v>809</v>
      </c>
      <c r="C350" s="57" t="s">
        <v>811</v>
      </c>
      <c r="K350" s="57"/>
    </row>
    <row r="351" customFormat="false" ht="15" hidden="false" customHeight="false" outlineLevel="0" collapsed="false">
      <c r="A351" s="57" t="s">
        <v>812</v>
      </c>
      <c r="B351" s="57" t="s">
        <v>809</v>
      </c>
      <c r="C351" s="57" t="s">
        <v>812</v>
      </c>
      <c r="K351" s="57"/>
    </row>
    <row r="352" customFormat="false" ht="15" hidden="false" customHeight="false" outlineLevel="0" collapsed="false">
      <c r="A352" s="57" t="s">
        <v>813</v>
      </c>
      <c r="B352" s="57" t="s">
        <v>814</v>
      </c>
      <c r="C352" s="57" t="s">
        <v>813</v>
      </c>
      <c r="K352" s="57"/>
    </row>
    <row r="353" customFormat="false" ht="15" hidden="false" customHeight="false" outlineLevel="0" collapsed="false">
      <c r="A353" s="57" t="s">
        <v>815</v>
      </c>
      <c r="B353" s="57" t="s">
        <v>814</v>
      </c>
      <c r="C353" s="57" t="s">
        <v>815</v>
      </c>
      <c r="K353" s="57"/>
    </row>
    <row r="354" customFormat="false" ht="15" hidden="false" customHeight="false" outlineLevel="0" collapsed="false">
      <c r="A354" s="57" t="s">
        <v>816</v>
      </c>
      <c r="B354" s="57" t="s">
        <v>814</v>
      </c>
      <c r="C354" s="57" t="s">
        <v>816</v>
      </c>
      <c r="K354" s="57"/>
    </row>
    <row r="355" customFormat="false" ht="15" hidden="false" customHeight="false" outlineLevel="0" collapsed="false">
      <c r="A355" s="57" t="s">
        <v>817</v>
      </c>
      <c r="B355" s="57" t="s">
        <v>818</v>
      </c>
      <c r="C355" s="57" t="s">
        <v>817</v>
      </c>
      <c r="K355" s="57"/>
    </row>
    <row r="356" customFormat="false" ht="15" hidden="false" customHeight="false" outlineLevel="0" collapsed="false">
      <c r="A356" s="57" t="s">
        <v>819</v>
      </c>
      <c r="B356" s="57" t="s">
        <v>818</v>
      </c>
      <c r="C356" s="57" t="s">
        <v>819</v>
      </c>
      <c r="K356" s="57"/>
    </row>
    <row r="357" customFormat="false" ht="15" hidden="false" customHeight="false" outlineLevel="0" collapsed="false">
      <c r="A357" s="57" t="s">
        <v>820</v>
      </c>
      <c r="B357" s="57" t="s">
        <v>821</v>
      </c>
      <c r="C357" s="57" t="s">
        <v>820</v>
      </c>
      <c r="K357" s="57"/>
    </row>
    <row r="358" customFormat="false" ht="15" hidden="false" customHeight="false" outlineLevel="0" collapsed="false">
      <c r="A358" s="57" t="s">
        <v>822</v>
      </c>
      <c r="B358" s="57" t="s">
        <v>818</v>
      </c>
      <c r="C358" s="57" t="s">
        <v>822</v>
      </c>
      <c r="K358" s="57"/>
    </row>
    <row r="359" customFormat="false" ht="15" hidden="false" customHeight="false" outlineLevel="0" collapsed="false">
      <c r="A359" s="57" t="s">
        <v>823</v>
      </c>
      <c r="B359" s="57" t="s">
        <v>818</v>
      </c>
      <c r="C359" s="57" t="s">
        <v>823</v>
      </c>
      <c r="K359" s="57"/>
    </row>
    <row r="360" customFormat="false" ht="15" hidden="false" customHeight="false" outlineLevel="0" collapsed="false">
      <c r="A360" s="57" t="s">
        <v>824</v>
      </c>
      <c r="B360" s="57" t="s">
        <v>825</v>
      </c>
      <c r="C360" s="57" t="s">
        <v>824</v>
      </c>
      <c r="K360" s="57"/>
    </row>
    <row r="361" customFormat="false" ht="15" hidden="false" customHeight="false" outlineLevel="0" collapsed="false">
      <c r="A361" s="57" t="s">
        <v>826</v>
      </c>
      <c r="B361" s="57" t="s">
        <v>825</v>
      </c>
      <c r="C361" s="57" t="s">
        <v>826</v>
      </c>
      <c r="K361" s="57"/>
    </row>
    <row r="362" customFormat="false" ht="15" hidden="false" customHeight="false" outlineLevel="0" collapsed="false">
      <c r="A362" s="57" t="s">
        <v>827</v>
      </c>
      <c r="B362" s="57" t="s">
        <v>825</v>
      </c>
      <c r="C362" s="57" t="s">
        <v>827</v>
      </c>
      <c r="K362" s="57"/>
    </row>
    <row r="363" customFormat="false" ht="15" hidden="false" customHeight="false" outlineLevel="0" collapsed="false">
      <c r="A363" s="57" t="s">
        <v>828</v>
      </c>
      <c r="B363" s="57" t="s">
        <v>829</v>
      </c>
      <c r="C363" s="57" t="s">
        <v>828</v>
      </c>
      <c r="K363" s="57"/>
    </row>
    <row r="364" customFormat="false" ht="15" hidden="false" customHeight="false" outlineLevel="0" collapsed="false">
      <c r="A364" s="57" t="s">
        <v>830</v>
      </c>
      <c r="B364" s="57" t="s">
        <v>831</v>
      </c>
      <c r="C364" s="57" t="s">
        <v>830</v>
      </c>
      <c r="K364" s="57"/>
    </row>
    <row r="365" customFormat="false" ht="15" hidden="false" customHeight="false" outlineLevel="0" collapsed="false">
      <c r="A365" s="57" t="s">
        <v>832</v>
      </c>
      <c r="B365" s="57" t="s">
        <v>825</v>
      </c>
      <c r="C365" s="57" t="s">
        <v>832</v>
      </c>
      <c r="K365" s="57"/>
    </row>
    <row r="366" customFormat="false" ht="15" hidden="false" customHeight="false" outlineLevel="0" collapsed="false">
      <c r="A366" s="57" t="s">
        <v>833</v>
      </c>
      <c r="B366" s="57" t="s">
        <v>829</v>
      </c>
      <c r="C366" s="57" t="s">
        <v>833</v>
      </c>
      <c r="K366" s="57"/>
    </row>
    <row r="367" customFormat="false" ht="15" hidden="false" customHeight="false" outlineLevel="0" collapsed="false">
      <c r="A367" s="57" t="s">
        <v>834</v>
      </c>
      <c r="B367" s="57" t="s">
        <v>687</v>
      </c>
      <c r="C367" s="57" t="s">
        <v>834</v>
      </c>
      <c r="K367" s="57"/>
    </row>
    <row r="368" customFormat="false" ht="15" hidden="false" customHeight="false" outlineLevel="0" collapsed="false">
      <c r="A368" s="57" t="s">
        <v>835</v>
      </c>
      <c r="B368" s="57" t="s">
        <v>829</v>
      </c>
      <c r="C368" s="57" t="s">
        <v>835</v>
      </c>
      <c r="K368" s="57"/>
    </row>
    <row r="369" customFormat="false" ht="15" hidden="false" customHeight="false" outlineLevel="0" collapsed="false">
      <c r="A369" s="57" t="s">
        <v>836</v>
      </c>
      <c r="B369" s="57" t="s">
        <v>762</v>
      </c>
      <c r="C369" s="57" t="s">
        <v>836</v>
      </c>
      <c r="K369" s="57"/>
    </row>
    <row r="370" customFormat="false" ht="15" hidden="false" customHeight="false" outlineLevel="0" collapsed="false">
      <c r="A370" s="57" t="s">
        <v>837</v>
      </c>
      <c r="B370" s="57" t="s">
        <v>366</v>
      </c>
      <c r="C370" s="57" t="s">
        <v>837</v>
      </c>
      <c r="K370" s="57"/>
    </row>
    <row r="371" customFormat="false" ht="15" hidden="false" customHeight="false" outlineLevel="0" collapsed="false">
      <c r="A371" s="57" t="s">
        <v>838</v>
      </c>
      <c r="B371" s="57" t="s">
        <v>839</v>
      </c>
      <c r="C371" s="57" t="s">
        <v>838</v>
      </c>
      <c r="K371" s="57"/>
    </row>
    <row r="372" customFormat="false" ht="15" hidden="false" customHeight="false" outlineLevel="0" collapsed="false">
      <c r="A372" s="57" t="s">
        <v>840</v>
      </c>
      <c r="B372" s="57" t="s">
        <v>841</v>
      </c>
      <c r="C372" s="57" t="s">
        <v>840</v>
      </c>
      <c r="K372" s="57"/>
    </row>
    <row r="373" customFormat="false" ht="15" hidden="false" customHeight="false" outlineLevel="0" collapsed="false">
      <c r="A373" s="57" t="s">
        <v>842</v>
      </c>
      <c r="B373" s="57" t="s">
        <v>843</v>
      </c>
      <c r="C373" s="57" t="s">
        <v>842</v>
      </c>
      <c r="K373" s="57"/>
    </row>
    <row r="374" customFormat="false" ht="15" hidden="false" customHeight="false" outlineLevel="0" collapsed="false">
      <c r="A374" s="57" t="s">
        <v>844</v>
      </c>
      <c r="B374" s="57" t="s">
        <v>845</v>
      </c>
      <c r="C374" s="57" t="s">
        <v>844</v>
      </c>
      <c r="K374" s="57"/>
    </row>
    <row r="375" customFormat="false" ht="15" hidden="false" customHeight="false" outlineLevel="0" collapsed="false">
      <c r="A375" s="57" t="s">
        <v>846</v>
      </c>
      <c r="B375" s="57" t="s">
        <v>847</v>
      </c>
      <c r="C375" s="57" t="s">
        <v>846</v>
      </c>
      <c r="K375" s="57"/>
    </row>
    <row r="376" customFormat="false" ht="15" hidden="false" customHeight="false" outlineLevel="0" collapsed="false">
      <c r="A376" s="57" t="s">
        <v>848</v>
      </c>
      <c r="B376" s="57" t="s">
        <v>849</v>
      </c>
      <c r="C376" s="57" t="s">
        <v>848</v>
      </c>
      <c r="K376" s="57"/>
    </row>
    <row r="377" customFormat="false" ht="15" hidden="false" customHeight="false" outlineLevel="0" collapsed="false">
      <c r="A377" s="57" t="s">
        <v>850</v>
      </c>
      <c r="B377" s="57" t="s">
        <v>851</v>
      </c>
      <c r="C377" s="57" t="s">
        <v>850</v>
      </c>
      <c r="K377" s="57"/>
    </row>
    <row r="378" customFormat="false" ht="15" hidden="false" customHeight="false" outlineLevel="0" collapsed="false">
      <c r="A378" s="57" t="s">
        <v>852</v>
      </c>
      <c r="B378" s="57" t="s">
        <v>853</v>
      </c>
      <c r="C378" s="57" t="s">
        <v>852</v>
      </c>
      <c r="K378" s="57"/>
    </row>
    <row r="379" customFormat="false" ht="15" hidden="false" customHeight="false" outlineLevel="0" collapsed="false">
      <c r="A379" s="57" t="s">
        <v>854</v>
      </c>
      <c r="B379" s="57" t="s">
        <v>855</v>
      </c>
      <c r="C379" s="57" t="s">
        <v>854</v>
      </c>
      <c r="K379" s="57"/>
    </row>
    <row r="380" customFormat="false" ht="15" hidden="false" customHeight="false" outlineLevel="0" collapsed="false">
      <c r="A380" s="57" t="s">
        <v>856</v>
      </c>
      <c r="B380" s="57" t="s">
        <v>857</v>
      </c>
      <c r="C380" s="57" t="s">
        <v>856</v>
      </c>
      <c r="K380" s="57"/>
    </row>
    <row r="381" customFormat="false" ht="15" hidden="false" customHeight="false" outlineLevel="0" collapsed="false">
      <c r="A381" s="57" t="s">
        <v>858</v>
      </c>
      <c r="B381" s="57" t="s">
        <v>859</v>
      </c>
      <c r="C381" s="57" t="s">
        <v>858</v>
      </c>
      <c r="K381" s="57"/>
    </row>
    <row r="382" customFormat="false" ht="15" hidden="false" customHeight="false" outlineLevel="0" collapsed="false">
      <c r="A382" s="57" t="s">
        <v>860</v>
      </c>
      <c r="B382" s="57" t="s">
        <v>851</v>
      </c>
      <c r="C382" s="57" t="s">
        <v>860</v>
      </c>
      <c r="K382" s="57"/>
    </row>
    <row r="383" customFormat="false" ht="15" hidden="false" customHeight="false" outlineLevel="0" collapsed="false">
      <c r="A383" s="57" t="s">
        <v>861</v>
      </c>
      <c r="B383" s="57" t="s">
        <v>853</v>
      </c>
      <c r="C383" s="57" t="s">
        <v>861</v>
      </c>
      <c r="K383" s="57"/>
    </row>
    <row r="384" customFormat="false" ht="15" hidden="false" customHeight="false" outlineLevel="0" collapsed="false">
      <c r="A384" s="57" t="s">
        <v>862</v>
      </c>
      <c r="B384" s="57" t="s">
        <v>825</v>
      </c>
      <c r="C384" s="57" t="s">
        <v>862</v>
      </c>
      <c r="K384" s="57"/>
    </row>
    <row r="385" customFormat="false" ht="15" hidden="false" customHeight="false" outlineLevel="0" collapsed="false">
      <c r="A385" s="57" t="s">
        <v>863</v>
      </c>
      <c r="B385" s="57" t="s">
        <v>859</v>
      </c>
      <c r="C385" s="57" t="s">
        <v>863</v>
      </c>
      <c r="K385" s="57"/>
    </row>
    <row r="386" customFormat="false" ht="15" hidden="false" customHeight="false" outlineLevel="0" collapsed="false">
      <c r="A386" s="57" t="s">
        <v>864</v>
      </c>
      <c r="B386" s="57" t="s">
        <v>865</v>
      </c>
      <c r="C386" s="57" t="s">
        <v>864</v>
      </c>
      <c r="K386" s="57"/>
    </row>
    <row r="387" customFormat="false" ht="15" hidden="false" customHeight="false" outlineLevel="0" collapsed="false">
      <c r="A387" s="57" t="s">
        <v>866</v>
      </c>
      <c r="B387" s="57" t="s">
        <v>523</v>
      </c>
      <c r="C387" s="57" t="s">
        <v>866</v>
      </c>
      <c r="K387" s="57"/>
    </row>
    <row r="388" customFormat="false" ht="15" hidden="false" customHeight="false" outlineLevel="0" collapsed="false">
      <c r="A388" s="57" t="s">
        <v>867</v>
      </c>
      <c r="B388" s="57" t="s">
        <v>868</v>
      </c>
      <c r="C388" s="57" t="s">
        <v>867</v>
      </c>
      <c r="K388" s="57"/>
    </row>
    <row r="389" customFormat="false" ht="15" hidden="false" customHeight="false" outlineLevel="0" collapsed="false">
      <c r="A389" s="57" t="s">
        <v>869</v>
      </c>
      <c r="B389" s="57" t="s">
        <v>809</v>
      </c>
      <c r="C389" s="57" t="s">
        <v>869</v>
      </c>
      <c r="K389" s="57"/>
    </row>
    <row r="390" customFormat="false" ht="15" hidden="false" customHeight="false" outlineLevel="0" collapsed="false">
      <c r="A390" s="57" t="s">
        <v>870</v>
      </c>
      <c r="B390" s="57" t="s">
        <v>809</v>
      </c>
      <c r="C390" s="57" t="s">
        <v>870</v>
      </c>
      <c r="K390" s="57"/>
    </row>
    <row r="391" customFormat="false" ht="15" hidden="false" customHeight="false" outlineLevel="0" collapsed="false">
      <c r="A391" s="57" t="s">
        <v>871</v>
      </c>
      <c r="B391" s="57" t="s">
        <v>818</v>
      </c>
      <c r="C391" s="57" t="s">
        <v>871</v>
      </c>
      <c r="K391" s="57"/>
    </row>
    <row r="392" customFormat="false" ht="15" hidden="false" customHeight="false" outlineLevel="0" collapsed="false">
      <c r="A392" s="57" t="s">
        <v>872</v>
      </c>
      <c r="B392" s="57" t="s">
        <v>802</v>
      </c>
      <c r="C392" s="57" t="s">
        <v>872</v>
      </c>
      <c r="K392" s="57"/>
    </row>
    <row r="393" customFormat="false" ht="15" hidden="false" customHeight="false" outlineLevel="0" collapsed="false">
      <c r="A393" s="57" t="s">
        <v>873</v>
      </c>
      <c r="B393" s="57" t="s">
        <v>825</v>
      </c>
      <c r="C393" s="57" t="s">
        <v>873</v>
      </c>
      <c r="K393" s="57"/>
    </row>
    <row r="394" customFormat="false" ht="15" hidden="false" customHeight="false" outlineLevel="0" collapsed="false">
      <c r="A394" s="57" t="s">
        <v>874</v>
      </c>
      <c r="B394" s="57" t="s">
        <v>814</v>
      </c>
      <c r="C394" s="57" t="s">
        <v>874</v>
      </c>
      <c r="K394" s="57"/>
    </row>
    <row r="395" customFormat="false" ht="15" hidden="false" customHeight="false" outlineLevel="0" collapsed="false">
      <c r="A395" s="57" t="s">
        <v>875</v>
      </c>
      <c r="B395" s="57" t="s">
        <v>865</v>
      </c>
      <c r="C395" s="57" t="s">
        <v>875</v>
      </c>
      <c r="K395" s="57"/>
    </row>
    <row r="396" customFormat="false" ht="15" hidden="false" customHeight="false" outlineLevel="0" collapsed="false">
      <c r="A396" s="57" t="s">
        <v>876</v>
      </c>
      <c r="B396" s="57" t="s">
        <v>523</v>
      </c>
      <c r="C396" s="57" t="s">
        <v>876</v>
      </c>
      <c r="K396" s="57"/>
    </row>
    <row r="397" customFormat="false" ht="15" hidden="false" customHeight="false" outlineLevel="0" collapsed="false">
      <c r="A397" s="57" t="s">
        <v>877</v>
      </c>
      <c r="B397" s="57" t="s">
        <v>868</v>
      </c>
      <c r="C397" s="57" t="s">
        <v>877</v>
      </c>
      <c r="K397" s="57"/>
    </row>
    <row r="398" customFormat="false" ht="15" hidden="false" customHeight="false" outlineLevel="0" collapsed="false">
      <c r="A398" s="57" t="s">
        <v>878</v>
      </c>
      <c r="B398" s="57" t="s">
        <v>774</v>
      </c>
      <c r="C398" s="57" t="s">
        <v>878</v>
      </c>
      <c r="K398" s="57"/>
    </row>
    <row r="399" customFormat="false" ht="15" hidden="false" customHeight="false" outlineLevel="0" collapsed="false">
      <c r="A399" s="57" t="s">
        <v>879</v>
      </c>
      <c r="B399" s="57" t="s">
        <v>782</v>
      </c>
      <c r="C399" s="57" t="s">
        <v>879</v>
      </c>
      <c r="K399" s="57"/>
    </row>
    <row r="400" customFormat="false" ht="15" hidden="false" customHeight="false" outlineLevel="0" collapsed="false">
      <c r="A400" s="57" t="s">
        <v>880</v>
      </c>
      <c r="B400" s="57" t="s">
        <v>802</v>
      </c>
      <c r="C400" s="57" t="s">
        <v>880</v>
      </c>
      <c r="K400" s="57"/>
    </row>
    <row r="401" customFormat="false" ht="15" hidden="false" customHeight="false" outlineLevel="0" collapsed="false">
      <c r="A401" s="57" t="s">
        <v>881</v>
      </c>
      <c r="B401" s="57" t="s">
        <v>698</v>
      </c>
      <c r="C401" s="57" t="s">
        <v>881</v>
      </c>
      <c r="K401" s="57"/>
    </row>
    <row r="402" customFormat="false" ht="15" hidden="false" customHeight="false" outlineLevel="0" collapsed="false">
      <c r="A402" s="57" t="s">
        <v>882</v>
      </c>
      <c r="B402" s="57" t="s">
        <v>694</v>
      </c>
      <c r="C402" s="57" t="s">
        <v>882</v>
      </c>
      <c r="K402" s="57"/>
    </row>
    <row r="403" customFormat="false" ht="15" hidden="false" customHeight="false" outlineLevel="0" collapsed="false">
      <c r="A403" s="57" t="s">
        <v>883</v>
      </c>
      <c r="B403" s="57" t="s">
        <v>806</v>
      </c>
      <c r="C403" s="57" t="s">
        <v>883</v>
      </c>
      <c r="K403" s="57"/>
    </row>
    <row r="404" customFormat="false" ht="15" hidden="false" customHeight="false" outlineLevel="0" collapsed="false">
      <c r="A404" s="57" t="s">
        <v>884</v>
      </c>
      <c r="B404" s="57" t="s">
        <v>885</v>
      </c>
      <c r="C404" s="57" t="s">
        <v>884</v>
      </c>
      <c r="K404" s="57"/>
    </row>
    <row r="405" customFormat="false" ht="15" hidden="false" customHeight="false" outlineLevel="0" collapsed="false">
      <c r="A405" s="57" t="s">
        <v>886</v>
      </c>
      <c r="B405" s="57" t="s">
        <v>794</v>
      </c>
      <c r="C405" s="57" t="s">
        <v>886</v>
      </c>
      <c r="K405" s="57"/>
    </row>
    <row r="406" customFormat="false" ht="15" hidden="false" customHeight="false" outlineLevel="0" collapsed="false">
      <c r="A406" s="57" t="s">
        <v>887</v>
      </c>
      <c r="B406" s="57" t="s">
        <v>774</v>
      </c>
      <c r="C406" s="57" t="s">
        <v>887</v>
      </c>
      <c r="K406" s="57"/>
    </row>
    <row r="407" customFormat="false" ht="15" hidden="false" customHeight="false" outlineLevel="0" collapsed="false">
      <c r="A407" s="57" t="s">
        <v>888</v>
      </c>
      <c r="B407" s="57" t="s">
        <v>692</v>
      </c>
      <c r="C407" s="57" t="s">
        <v>888</v>
      </c>
      <c r="K407" s="57"/>
    </row>
    <row r="408" customFormat="false" ht="15" hidden="false" customHeight="false" outlineLevel="0" collapsed="false">
      <c r="A408" s="57" t="s">
        <v>889</v>
      </c>
      <c r="B408" s="57" t="s">
        <v>698</v>
      </c>
      <c r="C408" s="57" t="s">
        <v>889</v>
      </c>
      <c r="K408" s="57"/>
    </row>
    <row r="409" customFormat="false" ht="15" hidden="false" customHeight="false" outlineLevel="0" collapsed="false">
      <c r="A409" s="57" t="s">
        <v>890</v>
      </c>
      <c r="B409" s="57" t="s">
        <v>694</v>
      </c>
      <c r="C409" s="57" t="s">
        <v>890</v>
      </c>
      <c r="K409" s="57"/>
    </row>
    <row r="410" customFormat="false" ht="15" hidden="false" customHeight="false" outlineLevel="0" collapsed="false">
      <c r="A410" s="57" t="s">
        <v>891</v>
      </c>
      <c r="B410" s="57" t="s">
        <v>794</v>
      </c>
      <c r="C410" s="57" t="s">
        <v>891</v>
      </c>
      <c r="K410" s="57"/>
    </row>
    <row r="411" customFormat="false" ht="15" hidden="false" customHeight="false" outlineLevel="0" collapsed="false">
      <c r="A411" s="57" t="s">
        <v>892</v>
      </c>
      <c r="B411" s="57" t="s">
        <v>698</v>
      </c>
      <c r="C411" s="57" t="s">
        <v>892</v>
      </c>
      <c r="K411" s="57"/>
    </row>
    <row r="412" customFormat="false" ht="15" hidden="false" customHeight="false" outlineLevel="0" collapsed="false">
      <c r="A412" s="57" t="s">
        <v>893</v>
      </c>
      <c r="B412" s="57" t="s">
        <v>648</v>
      </c>
      <c r="C412" s="57" t="s">
        <v>893</v>
      </c>
      <c r="K412" s="57"/>
    </row>
    <row r="413" customFormat="false" ht="15" hidden="false" customHeight="false" outlineLevel="0" collapsed="false">
      <c r="A413" s="57" t="s">
        <v>894</v>
      </c>
      <c r="B413" s="57" t="s">
        <v>646</v>
      </c>
      <c r="C413" s="57" t="s">
        <v>894</v>
      </c>
      <c r="K413" s="57"/>
    </row>
    <row r="414" customFormat="false" ht="15" hidden="false" customHeight="false" outlineLevel="0" collapsed="false">
      <c r="A414" s="57" t="s">
        <v>895</v>
      </c>
      <c r="B414" s="57" t="s">
        <v>658</v>
      </c>
      <c r="C414" s="57" t="s">
        <v>895</v>
      </c>
      <c r="K414" s="57"/>
    </row>
    <row r="415" customFormat="false" ht="15" hidden="false" customHeight="false" outlineLevel="0" collapsed="false">
      <c r="A415" s="57" t="s">
        <v>896</v>
      </c>
      <c r="B415" s="57" t="s">
        <v>666</v>
      </c>
      <c r="C415" s="57" t="s">
        <v>896</v>
      </c>
      <c r="K415" s="57"/>
    </row>
    <row r="416" customFormat="false" ht="15" hidden="false" customHeight="false" outlineLevel="0" collapsed="false">
      <c r="A416" s="57" t="s">
        <v>897</v>
      </c>
      <c r="B416" s="57" t="s">
        <v>898</v>
      </c>
      <c r="C416" s="57" t="s">
        <v>897</v>
      </c>
      <c r="K416" s="57"/>
    </row>
    <row r="417" customFormat="false" ht="15" hidden="false" customHeight="false" outlineLevel="0" collapsed="false">
      <c r="A417" s="57" t="s">
        <v>899</v>
      </c>
      <c r="B417" s="57" t="s">
        <v>435</v>
      </c>
      <c r="C417" s="57" t="s">
        <v>899</v>
      </c>
      <c r="K417" s="57"/>
    </row>
    <row r="418" customFormat="false" ht="15" hidden="false" customHeight="false" outlineLevel="0" collapsed="false">
      <c r="A418" s="57" t="s">
        <v>900</v>
      </c>
      <c r="B418" s="57" t="s">
        <v>437</v>
      </c>
      <c r="C418" s="57" t="s">
        <v>900</v>
      </c>
      <c r="K418" s="57"/>
    </row>
    <row r="419" customFormat="false" ht="15" hidden="false" customHeight="false" outlineLevel="0" collapsed="false">
      <c r="A419" s="57" t="s">
        <v>901</v>
      </c>
      <c r="B419" s="57" t="s">
        <v>437</v>
      </c>
      <c r="C419" s="57" t="s">
        <v>901</v>
      </c>
      <c r="K419" s="57"/>
    </row>
    <row r="420" customFormat="false" ht="15" hidden="false" customHeight="false" outlineLevel="0" collapsed="false">
      <c r="A420" s="57" t="s">
        <v>902</v>
      </c>
      <c r="B420" s="57" t="s">
        <v>437</v>
      </c>
      <c r="C420" s="57" t="s">
        <v>902</v>
      </c>
      <c r="K420" s="57"/>
    </row>
    <row r="421" customFormat="false" ht="15" hidden="false" customHeight="false" outlineLevel="0" collapsed="false">
      <c r="A421" s="57" t="s">
        <v>903</v>
      </c>
      <c r="B421" s="57" t="s">
        <v>439</v>
      </c>
      <c r="C421" s="57" t="s">
        <v>903</v>
      </c>
      <c r="K421" s="57"/>
    </row>
    <row r="422" customFormat="false" ht="15" hidden="false" customHeight="false" outlineLevel="0" collapsed="false">
      <c r="A422" s="57" t="s">
        <v>904</v>
      </c>
      <c r="B422" s="57" t="s">
        <v>658</v>
      </c>
      <c r="C422" s="57" t="s">
        <v>904</v>
      </c>
      <c r="K422" s="57"/>
    </row>
    <row r="423" customFormat="false" ht="15" hidden="false" customHeight="false" outlineLevel="0" collapsed="false">
      <c r="A423" s="57" t="s">
        <v>905</v>
      </c>
      <c r="B423" s="57" t="s">
        <v>802</v>
      </c>
      <c r="C423" s="57" t="s">
        <v>905</v>
      </c>
      <c r="K423" s="57"/>
    </row>
    <row r="424" customFormat="false" ht="15" hidden="false" customHeight="false" outlineLevel="0" collapsed="false">
      <c r="A424" s="57" t="s">
        <v>906</v>
      </c>
      <c r="B424" s="57" t="s">
        <v>802</v>
      </c>
      <c r="C424" s="57" t="s">
        <v>906</v>
      </c>
      <c r="K424" s="57"/>
    </row>
    <row r="425" customFormat="false" ht="15" hidden="false" customHeight="false" outlineLevel="0" collapsed="false">
      <c r="A425" s="57" t="s">
        <v>907</v>
      </c>
      <c r="B425" s="57" t="s">
        <v>512</v>
      </c>
      <c r="C425" s="57" t="s">
        <v>907</v>
      </c>
      <c r="K425" s="57"/>
    </row>
    <row r="426" customFormat="false" ht="15" hidden="false" customHeight="false" outlineLevel="0" collapsed="false">
      <c r="A426" s="57" t="s">
        <v>908</v>
      </c>
      <c r="B426" s="57" t="s">
        <v>518</v>
      </c>
      <c r="C426" s="57" t="s">
        <v>908</v>
      </c>
      <c r="K426" s="57"/>
    </row>
    <row r="427" customFormat="false" ht="15" hidden="false" customHeight="false" outlineLevel="0" collapsed="false">
      <c r="A427" s="57" t="s">
        <v>909</v>
      </c>
      <c r="B427" s="57" t="s">
        <v>910</v>
      </c>
      <c r="C427" s="57" t="s">
        <v>909</v>
      </c>
      <c r="K427" s="57"/>
    </row>
    <row r="428" customFormat="false" ht="15" hidden="false" customHeight="false" outlineLevel="0" collapsed="false">
      <c r="A428" s="57" t="s">
        <v>911</v>
      </c>
      <c r="B428" s="57" t="s">
        <v>518</v>
      </c>
      <c r="C428" s="57" t="s">
        <v>911</v>
      </c>
      <c r="K428" s="57"/>
    </row>
    <row r="429" customFormat="false" ht="15" hidden="false" customHeight="false" outlineLevel="0" collapsed="false">
      <c r="A429" s="57" t="s">
        <v>912</v>
      </c>
      <c r="B429" s="57" t="s">
        <v>512</v>
      </c>
      <c r="C429" s="57" t="s">
        <v>912</v>
      </c>
      <c r="K429" s="57"/>
    </row>
    <row r="430" customFormat="false" ht="15" hidden="false" customHeight="false" outlineLevel="0" collapsed="false">
      <c r="A430" s="57" t="s">
        <v>913</v>
      </c>
      <c r="B430" s="57" t="s">
        <v>914</v>
      </c>
      <c r="C430" s="57" t="s">
        <v>913</v>
      </c>
      <c r="K430" s="57"/>
    </row>
    <row r="431" customFormat="false" ht="15" hidden="false" customHeight="false" outlineLevel="0" collapsed="false">
      <c r="A431" s="57" t="s">
        <v>915</v>
      </c>
      <c r="B431" s="57" t="s">
        <v>809</v>
      </c>
      <c r="C431" s="57" t="s">
        <v>915</v>
      </c>
      <c r="K431" s="57"/>
    </row>
    <row r="432" customFormat="false" ht="15" hidden="false" customHeight="false" outlineLevel="0" collapsed="false">
      <c r="A432" s="57" t="s">
        <v>916</v>
      </c>
      <c r="B432" s="57" t="s">
        <v>809</v>
      </c>
      <c r="C432" s="57" t="s">
        <v>916</v>
      </c>
      <c r="K432" s="57"/>
    </row>
    <row r="433" customFormat="false" ht="15" hidden="false" customHeight="false" outlineLevel="0" collapsed="false">
      <c r="A433" s="57" t="s">
        <v>917</v>
      </c>
      <c r="B433" s="57" t="s">
        <v>914</v>
      </c>
      <c r="C433" s="57" t="s">
        <v>917</v>
      </c>
      <c r="K433" s="57"/>
    </row>
    <row r="434" customFormat="false" ht="15" hidden="false" customHeight="false" outlineLevel="0" collapsed="false">
      <c r="A434" s="57" t="s">
        <v>918</v>
      </c>
      <c r="B434" s="57" t="s">
        <v>851</v>
      </c>
      <c r="C434" s="57" t="s">
        <v>918</v>
      </c>
      <c r="K434" s="57"/>
    </row>
    <row r="435" customFormat="false" ht="15" hidden="false" customHeight="false" outlineLevel="0" collapsed="false">
      <c r="A435" s="57" t="s">
        <v>919</v>
      </c>
      <c r="B435" s="57" t="s">
        <v>851</v>
      </c>
      <c r="C435" s="57" t="s">
        <v>919</v>
      </c>
      <c r="K435" s="57"/>
    </row>
    <row r="436" customFormat="false" ht="15" hidden="false" customHeight="false" outlineLevel="0" collapsed="false">
      <c r="A436" s="57" t="s">
        <v>920</v>
      </c>
      <c r="B436" s="57" t="s">
        <v>825</v>
      </c>
      <c r="C436" s="57" t="s">
        <v>920</v>
      </c>
      <c r="K436" s="57"/>
    </row>
    <row r="437" customFormat="false" ht="15" hidden="false" customHeight="false" outlineLevel="0" collapsed="false">
      <c r="A437" s="57" t="s">
        <v>921</v>
      </c>
      <c r="B437" s="57" t="s">
        <v>825</v>
      </c>
      <c r="C437" s="57" t="s">
        <v>921</v>
      </c>
      <c r="K437" s="57"/>
    </row>
    <row r="438" customFormat="false" ht="15" hidden="false" customHeight="false" outlineLevel="0" collapsed="false">
      <c r="A438" s="57" t="s">
        <v>922</v>
      </c>
      <c r="B438" s="57" t="s">
        <v>829</v>
      </c>
      <c r="C438" s="57" t="s">
        <v>922</v>
      </c>
      <c r="K438" s="57"/>
    </row>
    <row r="439" customFormat="false" ht="15" hidden="false" customHeight="false" outlineLevel="0" collapsed="false">
      <c r="A439" s="57" t="s">
        <v>923</v>
      </c>
      <c r="B439" s="57" t="s">
        <v>825</v>
      </c>
      <c r="C439" s="57" t="s">
        <v>923</v>
      </c>
      <c r="K439" s="57"/>
    </row>
    <row r="440" customFormat="false" ht="15" hidden="false" customHeight="false" outlineLevel="0" collapsed="false">
      <c r="A440" s="57" t="s">
        <v>924</v>
      </c>
      <c r="B440" s="57" t="s">
        <v>925</v>
      </c>
      <c r="C440" s="57" t="s">
        <v>924</v>
      </c>
      <c r="K440" s="57"/>
    </row>
    <row r="441" customFormat="false" ht="15" hidden="false" customHeight="false" outlineLevel="0" collapsed="false">
      <c r="A441" s="57" t="s">
        <v>926</v>
      </c>
      <c r="B441" s="57" t="s">
        <v>927</v>
      </c>
      <c r="C441" s="57" t="s">
        <v>926</v>
      </c>
      <c r="K441" s="57"/>
    </row>
    <row r="442" customFormat="false" ht="15" hidden="false" customHeight="false" outlineLevel="0" collapsed="false">
      <c r="A442" s="57" t="s">
        <v>928</v>
      </c>
      <c r="B442" s="57" t="s">
        <v>927</v>
      </c>
      <c r="C442" s="57" t="s">
        <v>928</v>
      </c>
      <c r="K442" s="57"/>
    </row>
    <row r="443" customFormat="false" ht="15" hidden="false" customHeight="false" outlineLevel="0" collapsed="false">
      <c r="A443" s="57" t="s">
        <v>929</v>
      </c>
      <c r="B443" s="57" t="s">
        <v>930</v>
      </c>
      <c r="C443" s="57" t="s">
        <v>929</v>
      </c>
      <c r="K443" s="57"/>
    </row>
    <row r="444" customFormat="false" ht="15" hidden="false" customHeight="false" outlineLevel="0" collapsed="false">
      <c r="A444" s="57" t="s">
        <v>931</v>
      </c>
      <c r="B444" s="57" t="s">
        <v>512</v>
      </c>
      <c r="C444" s="57" t="s">
        <v>931</v>
      </c>
      <c r="K444" s="57"/>
    </row>
    <row r="445" customFormat="false" ht="15" hidden="false" customHeight="false" outlineLevel="0" collapsed="false">
      <c r="A445" s="57" t="s">
        <v>932</v>
      </c>
      <c r="B445" s="57" t="s">
        <v>512</v>
      </c>
      <c r="C445" s="57" t="s">
        <v>932</v>
      </c>
      <c r="K445" s="57"/>
    </row>
    <row r="446" customFormat="false" ht="15" hidden="false" customHeight="false" outlineLevel="0" collapsed="false">
      <c r="A446" s="57" t="s">
        <v>933</v>
      </c>
      <c r="B446" s="57" t="s">
        <v>518</v>
      </c>
      <c r="C446" s="57" t="s">
        <v>933</v>
      </c>
      <c r="K446" s="57"/>
    </row>
    <row r="447" customFormat="false" ht="15" hidden="false" customHeight="false" outlineLevel="0" collapsed="false">
      <c r="A447" s="57" t="s">
        <v>934</v>
      </c>
      <c r="B447" s="57" t="s">
        <v>914</v>
      </c>
      <c r="C447" s="57" t="s">
        <v>934</v>
      </c>
      <c r="K447" s="57"/>
    </row>
    <row r="448" customFormat="false" ht="15" hidden="false" customHeight="false" outlineLevel="0" collapsed="false">
      <c r="A448" s="57" t="s">
        <v>935</v>
      </c>
      <c r="B448" s="57" t="s">
        <v>914</v>
      </c>
      <c r="C448" s="57" t="s">
        <v>935</v>
      </c>
      <c r="K448" s="57"/>
    </row>
    <row r="449" customFormat="false" ht="15" hidden="false" customHeight="false" outlineLevel="0" collapsed="false">
      <c r="A449" s="57" t="s">
        <v>936</v>
      </c>
      <c r="B449" s="57" t="s">
        <v>851</v>
      </c>
      <c r="C449" s="57" t="s">
        <v>936</v>
      </c>
      <c r="K449" s="57"/>
    </row>
    <row r="450" customFormat="false" ht="15" hidden="false" customHeight="false" outlineLevel="0" collapsed="false">
      <c r="A450" s="57" t="s">
        <v>937</v>
      </c>
      <c r="B450" s="57" t="s">
        <v>851</v>
      </c>
      <c r="C450" s="57" t="s">
        <v>937</v>
      </c>
      <c r="K450" s="57"/>
    </row>
    <row r="451" customFormat="false" ht="15" hidden="false" customHeight="false" outlineLevel="0" collapsed="false">
      <c r="A451" s="57" t="s">
        <v>938</v>
      </c>
      <c r="B451" s="57" t="s">
        <v>855</v>
      </c>
      <c r="C451" s="57" t="s">
        <v>938</v>
      </c>
      <c r="K451" s="57"/>
    </row>
    <row r="452" customFormat="false" ht="15" hidden="false" customHeight="false" outlineLevel="0" collapsed="false">
      <c r="A452" s="57" t="s">
        <v>939</v>
      </c>
      <c r="B452" s="57" t="s">
        <v>855</v>
      </c>
      <c r="C452" s="57" t="s">
        <v>939</v>
      </c>
      <c r="K452" s="57"/>
    </row>
    <row r="453" customFormat="false" ht="15" hidden="false" customHeight="false" outlineLevel="0" collapsed="false">
      <c r="A453" s="57" t="s">
        <v>940</v>
      </c>
      <c r="B453" s="57" t="s">
        <v>927</v>
      </c>
      <c r="C453" s="57" t="s">
        <v>940</v>
      </c>
      <c r="K453" s="57"/>
    </row>
    <row r="454" customFormat="false" ht="15" hidden="false" customHeight="false" outlineLevel="0" collapsed="false">
      <c r="A454" s="57" t="s">
        <v>941</v>
      </c>
      <c r="B454" s="57" t="s">
        <v>525</v>
      </c>
      <c r="C454" s="57" t="s">
        <v>941</v>
      </c>
      <c r="K454" s="57"/>
    </row>
    <row r="455" customFormat="false" ht="15" hidden="false" customHeight="false" outlineLevel="0" collapsed="false">
      <c r="A455" s="57" t="s">
        <v>942</v>
      </c>
      <c r="B455" s="57" t="s">
        <v>525</v>
      </c>
      <c r="C455" s="57" t="s">
        <v>942</v>
      </c>
      <c r="K455" s="57"/>
    </row>
    <row r="456" customFormat="false" ht="15" hidden="false" customHeight="false" outlineLevel="0" collapsed="false">
      <c r="A456" s="57" t="s">
        <v>943</v>
      </c>
      <c r="B456" s="57" t="s">
        <v>914</v>
      </c>
      <c r="C456" s="57" t="s">
        <v>943</v>
      </c>
      <c r="K456" s="57"/>
    </row>
    <row r="457" customFormat="false" ht="15" hidden="false" customHeight="false" outlineLevel="0" collapsed="false">
      <c r="A457" s="57" t="s">
        <v>844</v>
      </c>
      <c r="B457" s="57" t="s">
        <v>845</v>
      </c>
      <c r="C457" s="57" t="s">
        <v>844</v>
      </c>
      <c r="K457" s="57"/>
    </row>
    <row r="458" customFormat="false" ht="15" hidden="false" customHeight="false" outlineLevel="0" collapsed="false">
      <c r="A458" s="57" t="s">
        <v>944</v>
      </c>
      <c r="B458" s="57" t="s">
        <v>945</v>
      </c>
      <c r="C458" s="57" t="s">
        <v>944</v>
      </c>
      <c r="K458" s="57"/>
    </row>
    <row r="459" customFormat="false" ht="15" hidden="false" customHeight="false" outlineLevel="0" collapsed="false">
      <c r="A459" s="57" t="s">
        <v>946</v>
      </c>
      <c r="B459" s="57" t="s">
        <v>947</v>
      </c>
      <c r="C459" s="57" t="s">
        <v>946</v>
      </c>
      <c r="K459" s="57"/>
    </row>
    <row r="460" customFormat="false" ht="15" hidden="false" customHeight="false" outlineLevel="0" collapsed="false">
      <c r="A460" s="57" t="s">
        <v>948</v>
      </c>
      <c r="B460" s="57" t="s">
        <v>532</v>
      </c>
      <c r="C460" s="57" t="s">
        <v>948</v>
      </c>
      <c r="K460" s="57"/>
    </row>
    <row r="461" customFormat="false" ht="15" hidden="false" customHeight="false" outlineLevel="0" collapsed="false">
      <c r="A461" s="57" t="s">
        <v>949</v>
      </c>
      <c r="B461" s="57" t="s">
        <v>534</v>
      </c>
      <c r="C461" s="57" t="s">
        <v>949</v>
      </c>
      <c r="K461" s="57"/>
    </row>
    <row r="462" customFormat="false" ht="15" hidden="false" customHeight="false" outlineLevel="0" collapsed="false">
      <c r="A462" s="57" t="s">
        <v>950</v>
      </c>
      <c r="B462" s="57" t="s">
        <v>532</v>
      </c>
      <c r="C462" s="57" t="s">
        <v>950</v>
      </c>
      <c r="K462" s="57"/>
    </row>
    <row r="463" customFormat="false" ht="15" hidden="false" customHeight="false" outlineLevel="0" collapsed="false">
      <c r="A463" s="57" t="s">
        <v>951</v>
      </c>
      <c r="B463" s="57" t="s">
        <v>534</v>
      </c>
      <c r="C463" s="57" t="s">
        <v>951</v>
      </c>
      <c r="K463" s="57"/>
    </row>
    <row r="464" customFormat="false" ht="15" hidden="false" customHeight="false" outlineLevel="0" collapsed="false">
      <c r="A464" s="57" t="s">
        <v>952</v>
      </c>
      <c r="B464" s="57" t="s">
        <v>540</v>
      </c>
      <c r="C464" s="57" t="s">
        <v>952</v>
      </c>
      <c r="K464" s="57"/>
    </row>
    <row r="465" customFormat="false" ht="15" hidden="false" customHeight="false" outlineLevel="0" collapsed="false">
      <c r="A465" s="57" t="s">
        <v>953</v>
      </c>
      <c r="B465" s="57" t="s">
        <v>528</v>
      </c>
      <c r="C465" s="57" t="s">
        <v>953</v>
      </c>
      <c r="K465" s="57"/>
    </row>
    <row r="466" customFormat="false" ht="15" hidden="false" customHeight="false" outlineLevel="0" collapsed="false">
      <c r="A466" s="57" t="s">
        <v>954</v>
      </c>
      <c r="B466" s="57" t="s">
        <v>530</v>
      </c>
      <c r="C466" s="57" t="s">
        <v>954</v>
      </c>
      <c r="K466" s="57"/>
    </row>
    <row r="467" customFormat="false" ht="15" hidden="false" customHeight="false" outlineLevel="0" collapsed="false">
      <c r="A467" s="57" t="s">
        <v>955</v>
      </c>
      <c r="B467" s="57" t="s">
        <v>956</v>
      </c>
      <c r="C467" s="57" t="s">
        <v>955</v>
      </c>
      <c r="K467" s="57"/>
    </row>
    <row r="468" customFormat="false" ht="15" hidden="false" customHeight="false" outlineLevel="0" collapsed="false">
      <c r="A468" s="57" t="s">
        <v>957</v>
      </c>
      <c r="B468" s="57" t="s">
        <v>956</v>
      </c>
      <c r="C468" s="57" t="s">
        <v>957</v>
      </c>
      <c r="K468" s="57"/>
    </row>
    <row r="469" customFormat="false" ht="15" hidden="false" customHeight="false" outlineLevel="0" collapsed="false">
      <c r="A469" s="57" t="s">
        <v>958</v>
      </c>
      <c r="B469" s="57" t="s">
        <v>959</v>
      </c>
      <c r="C469" s="57" t="s">
        <v>958</v>
      </c>
      <c r="K469" s="57"/>
    </row>
    <row r="470" customFormat="false" ht="15" hidden="false" customHeight="false" outlineLevel="0" collapsed="false">
      <c r="A470" s="57" t="s">
        <v>960</v>
      </c>
      <c r="B470" s="57" t="s">
        <v>959</v>
      </c>
      <c r="C470" s="57" t="s">
        <v>960</v>
      </c>
      <c r="K470" s="57"/>
    </row>
    <row r="471" customFormat="false" ht="15" hidden="false" customHeight="false" outlineLevel="0" collapsed="false">
      <c r="A471" s="57" t="s">
        <v>961</v>
      </c>
      <c r="B471" s="57" t="s">
        <v>962</v>
      </c>
      <c r="C471" s="57" t="s">
        <v>961</v>
      </c>
      <c r="K471" s="57"/>
    </row>
    <row r="472" customFormat="false" ht="15" hidden="false" customHeight="false" outlineLevel="0" collapsed="false">
      <c r="A472" s="57" t="s">
        <v>963</v>
      </c>
      <c r="B472" s="57" t="s">
        <v>962</v>
      </c>
      <c r="C472" s="57" t="s">
        <v>963</v>
      </c>
      <c r="K472" s="57"/>
    </row>
    <row r="473" customFormat="false" ht="15" hidden="false" customHeight="false" outlineLevel="0" collapsed="false">
      <c r="A473" s="57" t="s">
        <v>964</v>
      </c>
      <c r="B473" s="57" t="s">
        <v>898</v>
      </c>
      <c r="C473" s="57" t="s">
        <v>964</v>
      </c>
      <c r="K473" s="57"/>
    </row>
    <row r="474" customFormat="false" ht="15" hidden="false" customHeight="false" outlineLevel="0" collapsed="false">
      <c r="A474" s="57" t="s">
        <v>965</v>
      </c>
      <c r="B474" s="57" t="s">
        <v>898</v>
      </c>
      <c r="C474" s="57" t="s">
        <v>965</v>
      </c>
      <c r="K474" s="57"/>
    </row>
    <row r="475" customFormat="false" ht="15" hidden="false" customHeight="false" outlineLevel="0" collapsed="false">
      <c r="A475" s="57" t="s">
        <v>966</v>
      </c>
      <c r="B475" s="57" t="s">
        <v>898</v>
      </c>
      <c r="C475" s="57" t="s">
        <v>966</v>
      </c>
      <c r="K475" s="57"/>
    </row>
    <row r="476" customFormat="false" ht="15" hidden="false" customHeight="false" outlineLevel="0" collapsed="false">
      <c r="A476" s="57" t="s">
        <v>967</v>
      </c>
      <c r="B476" s="57" t="s">
        <v>968</v>
      </c>
      <c r="C476" s="57" t="s">
        <v>967</v>
      </c>
      <c r="K476" s="57"/>
    </row>
    <row r="477" customFormat="false" ht="15" hidden="false" customHeight="false" outlineLevel="0" collapsed="false">
      <c r="A477" s="57" t="s">
        <v>969</v>
      </c>
      <c r="B477" s="57" t="s">
        <v>794</v>
      </c>
      <c r="C477" s="57" t="s">
        <v>969</v>
      </c>
      <c r="K477" s="57"/>
    </row>
  </sheetData>
  <sheetProtection sheet="true" password="cc75" objects="true" scenarios="true"/>
  <mergeCells count="1">
    <mergeCell ref="A2:T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0.schliessen">
                <anchor moveWithCells="true" sizeWithCells="false">
                  <from>
                    <xdr:col>3</xdr:col>
                    <xdr:colOff>160920</xdr:colOff>
                    <xdr:row>1</xdr:row>
                    <xdr:rowOff>57600</xdr:rowOff>
                  </from>
                  <to>
                    <xdr:col>4</xdr:col>
                    <xdr:colOff>131040</xdr:colOff>
                    <xdr:row>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8.Drucken">
                <anchor moveWithCells="true" sizeWithCells="false">
                  <from>
                    <xdr:col>18</xdr:col>
                    <xdr:colOff>592920</xdr:colOff>
                    <xdr:row>1</xdr:row>
                    <xdr:rowOff>0</xdr:rowOff>
                  </from>
                  <to>
                    <xdr:col>19</xdr:col>
                    <xdr:colOff>675000</xdr:colOff>
                    <xdr:row>2</xdr:row>
                    <xdr:rowOff>-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4.28"/>
    <col collapsed="false" customWidth="false" hidden="false" outlineLevel="0" max="11" min="3" style="64" width="11.42"/>
    <col collapsed="false" customWidth="true" hidden="false" outlineLevel="0" max="12" min="12" style="64" width="4.28"/>
    <col collapsed="false" customWidth="true" hidden="false" outlineLevel="0" max="13" min="13" style="64" width="3.7"/>
    <col collapsed="false" customWidth="true" hidden="false" outlineLevel="0" max="14" min="14" style="64" width="14.7"/>
    <col collapsed="false" customWidth="true" hidden="false" outlineLevel="0" max="15" min="15" style="64" width="4.99"/>
    <col collapsed="false" customWidth="true" hidden="false" outlineLevel="0" max="16" min="16" style="64" width="12.7"/>
    <col collapsed="false" customWidth="true" hidden="false" outlineLevel="0" max="17" min="17" style="64" width="15.41"/>
    <col collapsed="false" customWidth="true" hidden="true" outlineLevel="0" max="18" min="18" style="65" width="7.42"/>
    <col collapsed="false" customWidth="true" hidden="true" outlineLevel="0" max="19" min="19" style="65" width="8.41"/>
    <col collapsed="false" customWidth="true" hidden="true" outlineLevel="0" max="20" min="20" style="65" width="20.7"/>
    <col collapsed="false" customWidth="true" hidden="false" outlineLevel="0" max="21" min="21" style="65" width="31.85"/>
    <col collapsed="false" customWidth="true" hidden="false" outlineLevel="0" max="22" min="22" style="65" width="11.13"/>
    <col collapsed="false" customWidth="false" hidden="false" outlineLevel="0" max="42" min="23" style="65" width="11.42"/>
    <col collapsed="false" customWidth="false" hidden="false" outlineLevel="0" max="257" min="43" style="64" width="11.42"/>
  </cols>
  <sheetData>
    <row r="1" customFormat="false" ht="15.75" hidden="false" customHeight="false" outlineLevel="0" collapsed="false">
      <c r="R1" s="66"/>
      <c r="S1" s="66"/>
      <c r="T1" s="66"/>
      <c r="U1" s="66"/>
      <c r="V1" s="66"/>
    </row>
    <row r="2" customFormat="false" ht="21" hidden="false" customHeight="false" outlineLevel="0" collapsed="false">
      <c r="B2" s="67" t="s">
        <v>970</v>
      </c>
      <c r="C2" s="67"/>
      <c r="D2" s="67"/>
      <c r="E2" s="67"/>
      <c r="F2" s="67"/>
      <c r="G2" s="67"/>
      <c r="H2" s="67"/>
      <c r="I2" s="67"/>
      <c r="J2" s="67"/>
      <c r="K2" s="67"/>
      <c r="L2" s="67"/>
      <c r="N2" s="68" t="s">
        <v>971</v>
      </c>
      <c r="O2" s="68"/>
      <c r="P2" s="68"/>
      <c r="Q2" s="68"/>
      <c r="R2" s="69"/>
      <c r="S2" s="70" t="s">
        <v>972</v>
      </c>
      <c r="T2" s="70" t="s">
        <v>973</v>
      </c>
      <c r="U2" s="66"/>
      <c r="V2" s="66"/>
    </row>
    <row r="3" customFormat="false" ht="17.25" hidden="false" customHeight="false" outlineLevel="0" collapsed="false">
      <c r="B3" s="71"/>
      <c r="C3" s="72"/>
      <c r="D3" s="72"/>
      <c r="E3" s="72"/>
      <c r="F3" s="72"/>
      <c r="G3" s="72"/>
      <c r="H3" s="72"/>
      <c r="I3" s="72"/>
      <c r="J3" s="72"/>
      <c r="K3" s="72"/>
      <c r="L3" s="73"/>
      <c r="N3" s="74" t="str">
        <f aca="false">T2</f>
        <v>08.06.2009 - Testnews </v>
      </c>
      <c r="O3" s="74"/>
      <c r="P3" s="74"/>
      <c r="Q3" s="74"/>
      <c r="R3" s="69"/>
      <c r="S3" s="66"/>
      <c r="T3" s="66"/>
      <c r="U3" s="66"/>
      <c r="V3" s="66"/>
    </row>
    <row r="4" customFormat="false" ht="15" hidden="false" customHeight="false" outlineLevel="0" collapsed="false">
      <c r="B4" s="71"/>
      <c r="C4" s="75" t="s">
        <v>974</v>
      </c>
      <c r="D4" s="76"/>
      <c r="E4" s="76"/>
      <c r="F4" s="76"/>
      <c r="G4" s="76"/>
      <c r="H4" s="76"/>
      <c r="I4" s="76"/>
      <c r="J4" s="76"/>
      <c r="K4" s="76"/>
      <c r="L4" s="73"/>
      <c r="N4" s="74"/>
      <c r="O4" s="74"/>
      <c r="P4" s="74"/>
      <c r="Q4" s="74"/>
      <c r="R4" s="66"/>
      <c r="S4" s="66"/>
      <c r="T4" s="66"/>
      <c r="U4" s="66"/>
      <c r="V4" s="66"/>
    </row>
    <row r="5" customFormat="false" ht="7.5" hidden="false" customHeight="true" outlineLevel="0" collapsed="false">
      <c r="B5" s="71"/>
      <c r="C5" s="77"/>
      <c r="D5" s="78"/>
      <c r="E5" s="78"/>
      <c r="F5" s="78"/>
      <c r="G5" s="78"/>
      <c r="H5" s="78"/>
      <c r="I5" s="78"/>
      <c r="J5" s="78"/>
      <c r="K5" s="76"/>
      <c r="L5" s="73"/>
      <c r="N5" s="74"/>
      <c r="O5" s="74"/>
      <c r="P5" s="74"/>
      <c r="Q5" s="74"/>
      <c r="R5" s="66"/>
      <c r="S5" s="66"/>
      <c r="T5" s="66"/>
      <c r="U5" s="66"/>
      <c r="V5" s="66"/>
    </row>
    <row r="6" customFormat="false" ht="15" hidden="false" customHeight="false" outlineLevel="0" collapsed="false">
      <c r="B6" s="71"/>
      <c r="C6" s="75" t="s">
        <v>975</v>
      </c>
      <c r="D6" s="78"/>
      <c r="E6" s="78"/>
      <c r="F6" s="78"/>
      <c r="G6" s="78"/>
      <c r="H6" s="78"/>
      <c r="I6" s="78"/>
      <c r="J6" s="78"/>
      <c r="K6" s="76"/>
      <c r="L6" s="73"/>
      <c r="N6" s="74"/>
      <c r="O6" s="74"/>
      <c r="P6" s="74"/>
      <c r="Q6" s="74"/>
      <c r="R6" s="66"/>
      <c r="S6" s="66"/>
      <c r="T6" s="66"/>
      <c r="U6" s="66"/>
      <c r="V6" s="66"/>
    </row>
    <row r="7" customFormat="false" ht="7.5" hidden="false" customHeight="true" outlineLevel="0" collapsed="false">
      <c r="B7" s="71"/>
      <c r="C7" s="77"/>
      <c r="D7" s="78"/>
      <c r="E7" s="78"/>
      <c r="F7" s="78"/>
      <c r="G7" s="78"/>
      <c r="H7" s="78"/>
      <c r="I7" s="78"/>
      <c r="J7" s="78"/>
      <c r="K7" s="76"/>
      <c r="L7" s="73"/>
      <c r="N7" s="74"/>
      <c r="O7" s="74"/>
      <c r="P7" s="74"/>
      <c r="Q7" s="74"/>
      <c r="R7" s="66"/>
      <c r="S7" s="66"/>
      <c r="T7" s="66"/>
      <c r="U7" s="66"/>
      <c r="V7" s="66"/>
    </row>
    <row r="8" customFormat="false" ht="15" hidden="false" customHeight="false" outlineLevel="0" collapsed="false">
      <c r="B8" s="79"/>
      <c r="C8" s="80" t="s">
        <v>976</v>
      </c>
      <c r="D8" s="78"/>
      <c r="E8" s="78"/>
      <c r="F8" s="78"/>
      <c r="G8" s="78"/>
      <c r="H8" s="78"/>
      <c r="I8" s="78"/>
      <c r="J8" s="78"/>
      <c r="K8" s="76"/>
      <c r="L8" s="73"/>
      <c r="N8" s="74"/>
      <c r="O8" s="74"/>
      <c r="P8" s="74"/>
      <c r="Q8" s="74"/>
      <c r="T8" s="81"/>
      <c r="U8" s="81"/>
    </row>
    <row r="9" customFormat="false" ht="7.5" hidden="false" customHeight="true" outlineLevel="0" collapsed="false">
      <c r="B9" s="79"/>
      <c r="C9" s="78"/>
      <c r="D9" s="78"/>
      <c r="E9" s="78"/>
      <c r="F9" s="78"/>
      <c r="G9" s="78"/>
      <c r="H9" s="78"/>
      <c r="I9" s="78"/>
      <c r="J9" s="78"/>
      <c r="K9" s="76"/>
      <c r="L9" s="73"/>
      <c r="N9" s="74"/>
      <c r="O9" s="74"/>
      <c r="P9" s="74"/>
      <c r="Q9" s="74"/>
    </row>
    <row r="10" customFormat="false" ht="15" hidden="false" customHeight="false" outlineLevel="0" collapsed="false">
      <c r="B10" s="79"/>
      <c r="C10" s="78" t="s">
        <v>977</v>
      </c>
      <c r="D10" s="78"/>
      <c r="E10" s="78"/>
      <c r="F10" s="78"/>
      <c r="G10" s="78"/>
      <c r="H10" s="78"/>
      <c r="I10" s="78"/>
      <c r="J10" s="78"/>
      <c r="K10" s="76"/>
      <c r="L10" s="73"/>
      <c r="N10" s="74"/>
      <c r="O10" s="74"/>
      <c r="P10" s="74"/>
      <c r="Q10" s="74"/>
    </row>
    <row r="11" customFormat="false" ht="7.5" hidden="false" customHeight="true" outlineLevel="0" collapsed="false">
      <c r="B11" s="79"/>
      <c r="C11" s="78"/>
      <c r="D11" s="78"/>
      <c r="E11" s="78"/>
      <c r="F11" s="78"/>
      <c r="G11" s="78"/>
      <c r="H11" s="78"/>
      <c r="I11" s="78"/>
      <c r="J11" s="78"/>
      <c r="K11" s="76"/>
      <c r="L11" s="73"/>
      <c r="N11" s="74"/>
      <c r="O11" s="74"/>
      <c r="P11" s="74"/>
      <c r="Q11" s="74"/>
    </row>
    <row r="12" customFormat="false" ht="15" hidden="false" customHeight="false" outlineLevel="0" collapsed="false">
      <c r="B12" s="79"/>
      <c r="C12" s="75" t="s">
        <v>978</v>
      </c>
      <c r="D12" s="78"/>
      <c r="E12" s="78"/>
      <c r="F12" s="78"/>
      <c r="G12" s="78"/>
      <c r="H12" s="78"/>
      <c r="I12" s="78"/>
      <c r="J12" s="78"/>
      <c r="K12" s="76"/>
      <c r="L12" s="73"/>
      <c r="N12" s="74"/>
      <c r="O12" s="74"/>
      <c r="P12" s="74"/>
      <c r="Q12" s="74"/>
    </row>
    <row r="13" customFormat="false" ht="7.5" hidden="false" customHeight="true" outlineLevel="0" collapsed="false">
      <c r="B13" s="79"/>
      <c r="C13" s="75"/>
      <c r="D13" s="78"/>
      <c r="E13" s="78"/>
      <c r="F13" s="78"/>
      <c r="G13" s="78"/>
      <c r="H13" s="78"/>
      <c r="I13" s="78"/>
      <c r="J13" s="78"/>
      <c r="K13" s="76"/>
      <c r="L13" s="73"/>
      <c r="N13" s="74"/>
      <c r="O13" s="74"/>
      <c r="P13" s="74"/>
      <c r="Q13" s="74"/>
    </row>
    <row r="14" customFormat="false" ht="15" hidden="false" customHeight="false" outlineLevel="0" collapsed="false">
      <c r="B14" s="79"/>
      <c r="C14" s="82" t="s">
        <v>979</v>
      </c>
      <c r="D14" s="78"/>
      <c r="E14" s="78"/>
      <c r="F14" s="78"/>
      <c r="G14" s="78"/>
      <c r="H14" s="78"/>
      <c r="I14" s="78"/>
      <c r="J14" s="78"/>
      <c r="K14" s="76"/>
      <c r="L14" s="73"/>
      <c r="N14" s="74"/>
      <c r="O14" s="74"/>
      <c r="P14" s="74"/>
      <c r="Q14" s="74"/>
    </row>
    <row r="15" customFormat="false" ht="7.5" hidden="false" customHeight="true" outlineLevel="0" collapsed="false">
      <c r="B15" s="79"/>
      <c r="C15" s="78"/>
      <c r="D15" s="78"/>
      <c r="E15" s="78"/>
      <c r="F15" s="78"/>
      <c r="G15" s="78"/>
      <c r="H15" s="78"/>
      <c r="I15" s="78"/>
      <c r="J15" s="78"/>
      <c r="K15" s="76"/>
      <c r="L15" s="73"/>
      <c r="N15" s="74"/>
      <c r="O15" s="74"/>
      <c r="P15" s="74"/>
      <c r="Q15" s="74"/>
    </row>
    <row r="16" customFormat="false" ht="15.75" hidden="false" customHeight="false" outlineLevel="0" collapsed="false">
      <c r="B16" s="79"/>
      <c r="C16" s="83" t="s">
        <v>980</v>
      </c>
      <c r="D16" s="78"/>
      <c r="E16" s="78"/>
      <c r="F16" s="78"/>
      <c r="G16" s="78"/>
      <c r="H16" s="78"/>
      <c r="I16" s="78"/>
      <c r="J16" s="78"/>
      <c r="K16" s="76"/>
      <c r="L16" s="73"/>
      <c r="N16" s="74"/>
      <c r="O16" s="74"/>
      <c r="P16" s="74"/>
      <c r="Q16" s="74"/>
    </row>
    <row r="17" customFormat="false" ht="8.25" hidden="false" customHeight="true" outlineLevel="0" collapsed="false">
      <c r="B17" s="71"/>
      <c r="C17" s="78"/>
      <c r="D17" s="78"/>
      <c r="E17" s="78"/>
      <c r="F17" s="78"/>
      <c r="G17" s="78"/>
      <c r="H17" s="78"/>
      <c r="I17" s="78"/>
      <c r="J17" s="78"/>
      <c r="K17" s="76"/>
      <c r="L17" s="73"/>
      <c r="N17" s="84"/>
      <c r="O17" s="84"/>
      <c r="P17" s="84"/>
      <c r="Q17" s="84"/>
    </row>
    <row r="18" customFormat="false" ht="21" hidden="false" customHeight="false" outlineLevel="0" collapsed="false">
      <c r="B18" s="79"/>
      <c r="C18" s="78"/>
      <c r="D18" s="78"/>
      <c r="E18" s="78"/>
      <c r="F18" s="78"/>
      <c r="G18" s="78"/>
      <c r="H18" s="78"/>
      <c r="I18" s="78"/>
      <c r="J18" s="78"/>
      <c r="K18" s="76"/>
      <c r="L18" s="73"/>
      <c r="N18" s="85" t="s">
        <v>981</v>
      </c>
      <c r="O18" s="85"/>
      <c r="P18" s="85"/>
      <c r="Q18" s="85"/>
    </row>
    <row r="19" customFormat="false" ht="15" hidden="false" customHeight="false" outlineLevel="0" collapsed="false">
      <c r="B19" s="79"/>
      <c r="C19" s="78"/>
      <c r="D19" s="78"/>
      <c r="E19" s="78"/>
      <c r="F19" s="78"/>
      <c r="G19" s="78"/>
      <c r="H19" s="78"/>
      <c r="I19" s="78"/>
      <c r="J19" s="78"/>
      <c r="K19" s="76"/>
      <c r="L19" s="73"/>
      <c r="N19" s="86"/>
      <c r="O19" s="87"/>
      <c r="P19" s="87"/>
      <c r="Q19" s="88"/>
    </row>
    <row r="20" customFormat="false" ht="15" hidden="false" customHeight="false" outlineLevel="0" collapsed="false">
      <c r="B20" s="79"/>
      <c r="C20" s="78"/>
      <c r="D20" s="78"/>
      <c r="E20" s="78"/>
      <c r="F20" s="78"/>
      <c r="G20" s="78"/>
      <c r="H20" s="78"/>
      <c r="I20" s="78"/>
      <c r="J20" s="78"/>
      <c r="K20" s="76"/>
      <c r="L20" s="73"/>
      <c r="N20" s="89" t="s">
        <v>982</v>
      </c>
      <c r="O20" s="89"/>
      <c r="P20" s="90" t="s">
        <v>972</v>
      </c>
      <c r="Q20" s="88"/>
    </row>
    <row r="21" customFormat="false" ht="15" hidden="false" customHeight="false" outlineLevel="0" collapsed="false">
      <c r="B21" s="79"/>
      <c r="C21" s="78"/>
      <c r="D21" s="78"/>
      <c r="E21" s="78"/>
      <c r="F21" s="78"/>
      <c r="G21" s="91" t="s">
        <v>983</v>
      </c>
      <c r="H21" s="78"/>
      <c r="I21" s="78"/>
      <c r="J21" s="78"/>
      <c r="K21" s="76"/>
      <c r="L21" s="73"/>
      <c r="N21" s="89" t="s">
        <v>984</v>
      </c>
      <c r="O21" s="89"/>
      <c r="P21" s="92" t="str">
        <f aca="false">S2</f>
        <v>0.9 Beta </v>
      </c>
      <c r="Q21" s="93" t="str">
        <f aca="false">IF(AND(P21&gt;P20,P20&lt;&gt;P21),"Download","")</f>
        <v/>
      </c>
    </row>
    <row r="22" customFormat="false" ht="15" hidden="false" customHeight="true" outlineLevel="0" collapsed="false">
      <c r="B22" s="71"/>
      <c r="C22" s="94"/>
      <c r="D22" s="95"/>
      <c r="E22" s="95"/>
      <c r="F22" s="95"/>
      <c r="G22" s="95"/>
      <c r="H22" s="95"/>
      <c r="I22" s="95"/>
      <c r="J22" s="95"/>
      <c r="K22" s="96"/>
      <c r="L22" s="73"/>
      <c r="N22" s="97" t="s">
        <v>985</v>
      </c>
      <c r="O22" s="97"/>
      <c r="P22" s="97"/>
      <c r="Q22" s="97"/>
    </row>
    <row r="23" customFormat="false" ht="14.25" hidden="false" customHeight="true" outlineLevel="0" collapsed="false">
      <c r="B23" s="98" t="s">
        <v>986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N23" s="97"/>
      <c r="O23" s="97"/>
      <c r="P23" s="97"/>
      <c r="Q23" s="97"/>
    </row>
  </sheetData>
  <mergeCells count="9">
    <mergeCell ref="B2:L2"/>
    <mergeCell ref="N2:Q2"/>
    <mergeCell ref="C3:K3"/>
    <mergeCell ref="N3:Q16"/>
    <mergeCell ref="N18:Q18"/>
    <mergeCell ref="N20:O20"/>
    <mergeCell ref="N21:O21"/>
    <mergeCell ref="N22:Q23"/>
    <mergeCell ref="B23:L23"/>
  </mergeCells>
  <conditionalFormatting sqref="P21">
    <cfRule type="expression" priority="2" aboveAverage="0" equalAverage="0" bottom="0" percent="0" rank="0" text="" dxfId="6">
      <formula>$P$21&gt;$P$20</formula>
    </cfRule>
  </conditionalFormatting>
  <hyperlinks>
    <hyperlink ref="Q21" r:id="rId1" display="http://www.bla.de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9.Bugreport">
                <anchor moveWithCells="true" sizeWithCells="false">
                  <from>
                    <xdr:col>5</xdr:col>
                    <xdr:colOff>513000</xdr:colOff>
                    <xdr:row>18</xdr:row>
                    <xdr:rowOff>75960</xdr:rowOff>
                  </from>
                  <to>
                    <xdr:col>7</xdr:col>
                    <xdr:colOff>332280</xdr:colOff>
                    <xdr:row>1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7T15:37:11Z</dcterms:created>
  <dc:creator>Felix N</dc:creator>
  <dc:description/>
  <dc:language>en-US</dc:language>
  <cp:lastModifiedBy>Felix Nithammer</cp:lastModifiedBy>
  <cp:lastPrinted>2009-06-25T09:25:46Z</cp:lastPrinted>
  <dcterms:modified xsi:type="dcterms:W3CDTF">2009-06-25T09:45:20Z</dcterms:modified>
  <cp:revision>0</cp:revision>
  <dc:subject/>
  <dc:title/>
</cp:coreProperties>
</file>